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295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4</definedName>
    <definedName function="false" hidden="false" localSheetId="0" name="_xlnm.Print_Area" vbProcedure="false">Stavba!$A$1:$J$8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5" uniqueCount="770">
  <si>
    <t xml:space="preserve">#RTSROZP#</t>
  </si>
  <si>
    <t xml:space="preserve">Položkový rozpočet stavby</t>
  </si>
  <si>
    <t xml:space="preserve">Stavba:</t>
  </si>
  <si>
    <t xml:space="preserve">033/2015</t>
  </si>
  <si>
    <t xml:space="preserve">Stavební úpravy bytu Příční 24, byt č. 2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8R00</t>
  </si>
  <si>
    <t xml:space="preserve">Zdivo z tvárnic Ytong hladkých tl. 37,5 cm</t>
  </si>
  <si>
    <t xml:space="preserve">m2</t>
  </si>
  <si>
    <t xml:space="preserve">801-1</t>
  </si>
  <si>
    <t xml:space="preserve">RTS</t>
  </si>
  <si>
    <t xml:space="preserve">POL1_</t>
  </si>
  <si>
    <t xml:space="preserve">3,480*0,520</t>
  </si>
  <si>
    <t xml:space="preserve">VV</t>
  </si>
  <si>
    <t xml:space="preserve">0,830*1,970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17941123R00</t>
  </si>
  <si>
    <t xml:space="preserve">Osazení ocelových válcovaných nosníků  č.14-22</t>
  </si>
  <si>
    <t xml:space="preserve">t</t>
  </si>
  <si>
    <t xml:space="preserve">4*1,4*0,00834</t>
  </si>
  <si>
    <t xml:space="preserve">342255024R00</t>
  </si>
  <si>
    <t xml:space="preserve">Příčky z desek Ytong tl. 10 cm</t>
  </si>
  <si>
    <t xml:space="preserve">2,030*3,48-0,6*1,97+0,9*3,48</t>
  </si>
  <si>
    <t xml:space="preserve">342264051RT1</t>
  </si>
  <si>
    <t xml:space="preserve">Podhled sádrokartonový na zavěšenou ocel. konstr., desky standard tl. 12,5 mm, bez izolace</t>
  </si>
  <si>
    <t xml:space="preserve">01.106 - vstup: : 6,3</t>
  </si>
  <si>
    <t xml:space="preserve">342264051RT3</t>
  </si>
  <si>
    <t xml:space="preserve">Podhled sádrokartonový na zavěšenou ocel. konstr., desky standard impreg. tl. 12,5 mm, bez izolace</t>
  </si>
  <si>
    <t xml:space="preserve">01.107 - koupelna: : 5,7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3 - R2</t>
  </si>
  <si>
    <t xml:space="preserve">Podbetonování ocelových překladů</t>
  </si>
  <si>
    <t xml:space="preserve">m</t>
  </si>
  <si>
    <t xml:space="preserve">13380515R</t>
  </si>
  <si>
    <t xml:space="preserve">Tyč průřezu I 100, střední, jakost oceli 11373</t>
  </si>
  <si>
    <t xml:space="preserve">T</t>
  </si>
  <si>
    <t xml:space="preserve">SPCM</t>
  </si>
  <si>
    <t xml:space="preserve">POL3_</t>
  </si>
  <si>
    <t xml:space="preserve">411354173R00</t>
  </si>
  <si>
    <t xml:space="preserve">Podpěrná konstr. stropů do 12 kPa - zřízení</t>
  </si>
  <si>
    <t xml:space="preserve">0,760*0,9</t>
  </si>
  <si>
    <t xml:space="preserve">411354174R00</t>
  </si>
  <si>
    <t xml:space="preserve">Podpěrná konstr. stropů do 12 kPa - odstranění</t>
  </si>
  <si>
    <t xml:space="preserve">611421431R00</t>
  </si>
  <si>
    <t xml:space="preserve">Oprava váp.omítek stropů do 60% plochy - štukových</t>
  </si>
  <si>
    <t xml:space="preserve">801-4</t>
  </si>
  <si>
    <t xml:space="preserve">01.107 - pokoj: : 24,8</t>
  </si>
  <si>
    <t xml:space="preserve">01.105 - pokoj III.: : 23,8</t>
  </si>
  <si>
    <t xml:space="preserve">612421637R00</t>
  </si>
  <si>
    <t xml:space="preserve">Omítka vnitřní zdiva, MVC, štuková</t>
  </si>
  <si>
    <t xml:space="preserve">omítky poškozené plísní: : 4</t>
  </si>
  <si>
    <t xml:space="preserve">ytong: : </t>
  </si>
  <si>
    <t xml:space="preserve">(3,480*0,520)*2</t>
  </si>
  <si>
    <t xml:space="preserve">(2,030*3,48-0,6*1,97+0,9*3,48)*2</t>
  </si>
  <si>
    <t xml:space="preserve">nadpraží dveří do 01.109: : 0,760*0,9</t>
  </si>
  <si>
    <t xml:space="preserve">0,830*1,970*2</t>
  </si>
  <si>
    <t xml:space="preserve">612421431R00</t>
  </si>
  <si>
    <t xml:space="preserve">Oprava vápen.omítek stěn do 60 % pl. - štukových</t>
  </si>
  <si>
    <t xml:space="preserve">01.106 - vstup: : 3,480*(5,370*2+2,030*2)-1,320*2,550-0,920*2,030</t>
  </si>
  <si>
    <t xml:space="preserve">nika: : 1,96*(0,707+0,750+0,709)</t>
  </si>
  <si>
    <t xml:space="preserve">01.107 - pokoj: : 3,480*(5,370*2+4,420*2)-1,320*2,550-1,380*1,020*2</t>
  </si>
  <si>
    <t xml:space="preserve">ostění: : 0,620*(1,020*2+0,940*4)</t>
  </si>
  <si>
    <t xml:space="preserve">0,650*(0,920+3,480*2)</t>
  </si>
  <si>
    <t xml:space="preserve">01.105 - pokoj III. : 3,450*(5,420*2+4,4*2)-1,02*1,07*2</t>
  </si>
  <si>
    <t xml:space="preserve">ostění: : 0,620*(1,020*2+1,07*4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7 - koupelna: : 5,7*0,05</t>
  </si>
  <si>
    <t xml:space="preserve">631362021R00</t>
  </si>
  <si>
    <t xml:space="preserve">Výztuž mazanin svařovanou sítí z drátů Kari</t>
  </si>
  <si>
    <t xml:space="preserve">01.107 - koupelna: : 5,7*0,004*1,15</t>
  </si>
  <si>
    <t xml:space="preserve">631591115R00</t>
  </si>
  <si>
    <t xml:space="preserve">Násyp pod podlahy z keramzitu</t>
  </si>
  <si>
    <t xml:space="preserve">01.106 - vstup: : 6,3*0,01</t>
  </si>
  <si>
    <t xml:space="preserve">01.107 - koupelna: : 5,7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553310832R</t>
  </si>
  <si>
    <t xml:space="preserve">Zárubeň ocelová "U" 300, 800x1970 L, P</t>
  </si>
  <si>
    <t xml:space="preserve">642 - 01</t>
  </si>
  <si>
    <t xml:space="preserve">Zárubeň ocelová, š. zdiva 760 mm, dveře 900/1970 mm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01.106 -vstup: : 1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1,02*1,070*2</t>
  </si>
  <si>
    <t xml:space="preserve">1,020*0,940*2</t>
  </si>
  <si>
    <t xml:space="preserve">952 - 01</t>
  </si>
  <si>
    <t xml:space="preserve">D+ M zrcadla nad umyvadlem 600x800mm</t>
  </si>
  <si>
    <t xml:space="preserve">962032231R00</t>
  </si>
  <si>
    <t xml:space="preserve">Bourání zdiva z cihel pálených na MVC</t>
  </si>
  <si>
    <t xml:space="preserve">801-3</t>
  </si>
  <si>
    <t xml:space="preserve">vstup do pokoje: : 0,9*1,97*0,759</t>
  </si>
  <si>
    <t xml:space="preserve">965042221R00</t>
  </si>
  <si>
    <t xml:space="preserve">Bourání mazanin betonových tl. nad 10 cm, pl. 1 m2</t>
  </si>
  <si>
    <t xml:space="preserve">01.106 -vstup: : 13*0,15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*(1,320+2,550*2)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ostění: : 0,420*(1,020*2+0,940*4)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7 - koupelna: : 0,2*(0,717+0,690+0,707+1,278+2,545+0,365+0,035+0,885*2+0,1+0,9+2,545)</t>
  </si>
  <si>
    <t xml:space="preserve">rohy: : 2,1*7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7 - koupelna: : 2,1*(0,717+0,690+0,707+1,278+2,545+0,365+0,035+0,885*2+0,1+0,9+2,54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6 - vstup: : 6,3*1,12</t>
  </si>
  <si>
    <t xml:space="preserve">01.107 - koupelna: : 5,7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01.106 - vstup: : 5,7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stávající dveře v mč. 109 : 1</t>
  </si>
  <si>
    <t xml:space="preserve">1 - křídlé místo dvoukřídlých: : 1</t>
  </si>
  <si>
    <t xml:space="preserve">nové v koupelně: : 1</t>
  </si>
  <si>
    <t xml:space="preserve">766661912R00</t>
  </si>
  <si>
    <t xml:space="preserve">Oprava 1-kř. dveřních křídel - nátěr, seřízení (alternativně výměna) kování, nové zasklení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6 - vstup: : 2,030*2+2,730*2-0,8-0,6-0,9+0,650*2+0,150*2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0</t>
  </si>
  <si>
    <t xml:space="preserve">Keramická dlažba dle odsouhlaseného vzorku</t>
  </si>
  <si>
    <t xml:space="preserve">sokl: : </t>
  </si>
  <si>
    <t xml:space="preserve">01.106 - vstup: : (2,030*2+2,730*2-0,8-0,6-0,9+0,650*2+0,150*2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kuchyně: : 24,8</t>
  </si>
  <si>
    <t xml:space="preserve">01.109 - pokoj : 23,8</t>
  </si>
  <si>
    <t xml:space="preserve">998775201R00</t>
  </si>
  <si>
    <t xml:space="preserve">Přesun hmot pro podlahy vlysové, výšky do 6 m</t>
  </si>
  <si>
    <t xml:space="preserve">781101210R00</t>
  </si>
  <si>
    <t xml:space="preserve">Penetrace podkladu pod obklady</t>
  </si>
  <si>
    <t xml:space="preserve">za kuchyňskou linkou: : 0,65*3,6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7 - koupelna: : 2,1*(0,717+0,690+0,707+1,278+2,545+0,365+0,035+0,885*2+0,1+0,9+2,545)*1,15</t>
  </si>
  <si>
    <t xml:space="preserve">781 - 02</t>
  </si>
  <si>
    <t xml:space="preserve">Obklad za kuchyňskou linkou - dle odsouhlaseného vzorku</t>
  </si>
  <si>
    <t xml:space="preserve">za kuchyňskou linkou: : 0,65*3,6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760*(0,9+1,970*2)</t>
  </si>
  <si>
    <t xml:space="preserve">0,300*(0,8+1,97*2)</t>
  </si>
  <si>
    <t xml:space="preserve">0,100*(0,6+1,97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979087112R00</t>
  </si>
  <si>
    <t xml:space="preserve">Nakládání suti na dopravní prostředky</t>
  </si>
  <si>
    <t xml:space="preserve">821-1</t>
  </si>
  <si>
    <t xml:space="preserve">POL8_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003</t>
  </si>
  <si>
    <t xml:space="preserve">Poplatek za skládku</t>
  </si>
  <si>
    <t xml:space="preserve">POL13_-1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R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R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R</t>
  </si>
  <si>
    <t xml:space="preserve">Klozet komb s keramickou nádržkou, 2 splachování vodor. odpad, boční napouš. bílý</t>
  </si>
  <si>
    <t xml:space="preserve">551673931R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R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R</t>
  </si>
  <si>
    <t xml:space="preserve">Napuštění, odvzdušnění potrubí a ot. těles tlaková zkouška, zaregulování</t>
  </si>
  <si>
    <t xml:space="preserve">POL5_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2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8,A16,I53:I88)+SUMIF(F53:F88,"PSU",I53:I88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8,A17,I53:I88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8,A18,I53:I88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8,A19,I53:I88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8,A20,I53:I88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3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285+'SO 02 SO 02 Pol'!AC69+'SO 03 SO 03 Pol'!AC124</f>
        <v>0</v>
      </c>
      <c r="G39" s="129" t="n">
        <f aca="false">'SO 01 SO 01 Pol'!AD285+'SO 02 SO 02 Pol'!AD69+'SO 03 SO 03 Pol'!AD124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285</f>
        <v>0</v>
      </c>
      <c r="G40" s="135" t="n">
        <f aca="false">'SO 01 SO 01 Pol'!AD28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285</f>
        <v>0</v>
      </c>
      <c r="G41" s="135" t="n">
        <f aca="false">'SO 01 SO 01 Pol'!AD285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24</f>
        <v>0</v>
      </c>
      <c r="G44" s="135" t="n">
        <f aca="false">'SO 03 SO 03 Pol'!AD124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24</f>
        <v>0</v>
      </c>
      <c r="G45" s="141" t="n">
        <f aca="false">'SO 03 SO 03 Pol'!AD124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89=0,"",I53/I89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89=0,"",I54/I89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89=0,"",I55/I89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89=0,"",I56/I89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89=0,"",I57/I89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18</f>
        <v>0</v>
      </c>
      <c r="J58" s="162" t="str">
        <f aca="false">IF(I89=0,"",I58/I89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9=0,"",I59/I89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1 SO 01 Pol'!G24</f>
        <v>0</v>
      </c>
      <c r="J60" s="162" t="str">
        <f aca="false">IF(I89=0,"",I60/I89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3 SO 03 Pol'!G7</f>
        <v>0</v>
      </c>
      <c r="J61" s="162" t="str">
        <f aca="false">IF(I89=0,"",I61/I89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29+'SO 03 SO 03 Pol'!G10</f>
        <v>0</v>
      </c>
      <c r="J62" s="162" t="str">
        <f aca="false">IF(I89=0,"",I62/I89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57</f>
        <v>0</v>
      </c>
      <c r="J63" s="162" t="str">
        <f aca="false">IF(I89=0,"",I63/I89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89=0,"",I64/I89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73</f>
        <v>0</v>
      </c>
      <c r="J65" s="162" t="str">
        <f aca="false">IF(I89=0,"",I65/I89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89=0,"",I66/I89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83</f>
        <v>0</v>
      </c>
      <c r="J67" s="162" t="str">
        <f aca="false">IF(I89=0,"",I67/I89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92</f>
        <v>0</v>
      </c>
      <c r="J68" s="162" t="str">
        <f aca="false">IF(I89=0,"",I68/I89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3</v>
      </c>
      <c r="G69" s="161"/>
      <c r="H69" s="161"/>
      <c r="I69" s="161" t="n">
        <f aca="false">'SO 01 SO 01 Pol'!G100+'SO 03 SO 03 Pol'!G12</f>
        <v>0</v>
      </c>
      <c r="J69" s="162" t="str">
        <f aca="false">IF(I89=0,"",I69/I89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3</v>
      </c>
      <c r="G70" s="161"/>
      <c r="H70" s="161"/>
      <c r="I70" s="161" t="n">
        <f aca="false">'SO 01 SO 01 Pol'!G114</f>
        <v>0</v>
      </c>
      <c r="J70" s="162" t="str">
        <f aca="false">IF(I89=0,"",I70/I89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1 SO 01 Pol'!G116</f>
        <v>0</v>
      </c>
      <c r="J71" s="162" t="str">
        <f aca="false">IF(I89=0,"",I71/I89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1 SO 01 Pol'!G126</f>
        <v>0</v>
      </c>
      <c r="J72" s="162" t="str">
        <f aca="false">IF(I89=0,"",I72/I89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23</f>
        <v>0</v>
      </c>
      <c r="J73" s="162" t="str">
        <f aca="false">IF(I89=0,"",I73/I89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37</f>
        <v>0</v>
      </c>
      <c r="J74" s="162" t="str">
        <f aca="false">IF(I89=0,"",I74/I89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63</f>
        <v>0</v>
      </c>
      <c r="J75" s="162" t="str">
        <f aca="false">IF(I89=0,"",I75/I89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3 SO 03 Pol'!G89</f>
        <v>0</v>
      </c>
      <c r="J76" s="162" t="str">
        <f aca="false">IF(I89=0,"",I76/I89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137</f>
        <v>0</v>
      </c>
      <c r="J77" s="162" t="str">
        <f aca="false">IF(I89=0,"",I77/I89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141</f>
        <v>0</v>
      </c>
      <c r="J78" s="162" t="str">
        <f aca="false">IF(I89=0,"",I78/I89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162</f>
        <v>0</v>
      </c>
      <c r="J79" s="162" t="str">
        <f aca="false">IF(I89=0,"",I79/I89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165</f>
        <v>0</v>
      </c>
      <c r="J80" s="162" t="str">
        <f aca="false">IF(I89=0,"",I80/I89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182</f>
        <v>0</v>
      </c>
      <c r="J81" s="162" t="str">
        <f aca="false">IF(I89=0,"",I81/I89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187</f>
        <v>0</v>
      </c>
      <c r="J82" s="162" t="str">
        <f aca="false">IF(I89=0,"",I82/I89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199</f>
        <v>0</v>
      </c>
      <c r="J83" s="162" t="str">
        <f aca="false">IF(I89=0,"",I83/I89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214</f>
        <v>0</v>
      </c>
      <c r="J84" s="162" t="str">
        <f aca="false">IF(I89=0,"",I84/I89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5</v>
      </c>
      <c r="G85" s="161"/>
      <c r="H85" s="161"/>
      <c r="I85" s="161" t="n">
        <f aca="false">'SO 03 SO 03 Pol'!G109</f>
        <v>0</v>
      </c>
      <c r="J85" s="162" t="str">
        <f aca="false">IF(I89=0,"",I85/I89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18</v>
      </c>
      <c r="G86" s="161"/>
      <c r="H86" s="161"/>
      <c r="I86" s="161" t="n">
        <f aca="false">'SO 01 SO 01 Pol'!G269</f>
        <v>0</v>
      </c>
      <c r="J86" s="162" t="str">
        <f aca="false">IF(I89=0,"",I86/I89*100)</f>
        <v/>
      </c>
    </row>
    <row r="87" customFormat="false" ht="25.5" hidden="false" customHeight="true" outlineLevel="0" collapsed="false">
      <c r="A87" s="152"/>
      <c r="B87" s="158" t="s">
        <v>16</v>
      </c>
      <c r="C87" s="159" t="s">
        <v>17</v>
      </c>
      <c r="D87" s="159"/>
      <c r="E87" s="159"/>
      <c r="F87" s="160" t="s">
        <v>16</v>
      </c>
      <c r="G87" s="161"/>
      <c r="H87" s="161"/>
      <c r="I87" s="161" t="n">
        <f aca="false">'SO 01 SO 01 Pol'!G276</f>
        <v>0</v>
      </c>
      <c r="J87" s="162" t="str">
        <f aca="false">IF(I89=0,"",I87/I89*100)</f>
        <v/>
      </c>
    </row>
    <row r="88" customFormat="false" ht="25.5" hidden="false" customHeight="true" outlineLevel="0" collapsed="false">
      <c r="A88" s="152"/>
      <c r="B88" s="163" t="s">
        <v>18</v>
      </c>
      <c r="C88" s="164" t="s">
        <v>19</v>
      </c>
      <c r="D88" s="164"/>
      <c r="E88" s="164"/>
      <c r="F88" s="165" t="s">
        <v>18</v>
      </c>
      <c r="G88" s="166"/>
      <c r="H88" s="166"/>
      <c r="I88" s="166" t="n">
        <f aca="false">'SO 01 SO 01 Pol'!G280</f>
        <v>0</v>
      </c>
      <c r="J88" s="167" t="str">
        <f aca="false">IF(I89=0,"",I88/I89*100)</f>
        <v/>
      </c>
    </row>
    <row r="89" customFormat="false" ht="25.5" hidden="false" customHeight="true" outlineLevel="0" collapsed="false">
      <c r="A89" s="168"/>
      <c r="B89" s="169" t="s">
        <v>39</v>
      </c>
      <c r="C89" s="169"/>
      <c r="D89" s="170"/>
      <c r="E89" s="170"/>
      <c r="F89" s="171"/>
      <c r="G89" s="172"/>
      <c r="H89" s="172"/>
      <c r="I89" s="172" t="n">
        <f aca="false">SUM(I53:I88)</f>
        <v>0</v>
      </c>
      <c r="J89" s="173" t="n">
        <f aca="false">SUM(J53:J88)</f>
        <v>0</v>
      </c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</sheetData>
  <sheetProtection sheet="true" password="803f"/>
  <mergeCells count="7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2</v>
      </c>
      <c r="C7" s="200" t="s">
        <v>63</v>
      </c>
      <c r="D7" s="201"/>
      <c r="E7" s="202"/>
      <c r="F7" s="203"/>
      <c r="G7" s="203" t="n">
        <f aca="false">SUM(G8:G23)</f>
        <v>0</v>
      </c>
      <c r="H7" s="203"/>
      <c r="I7" s="203" t="n">
        <f aca="false">SUM(I8:I23)</f>
        <v>0</v>
      </c>
      <c r="J7" s="203"/>
      <c r="K7" s="203" t="n">
        <f aca="false">SUM(K8:K23)</f>
        <v>0</v>
      </c>
      <c r="L7" s="203"/>
      <c r="M7" s="203" t="n">
        <f aca="false">SUM(M8:M23)</f>
        <v>0</v>
      </c>
      <c r="N7" s="203"/>
      <c r="O7" s="203" t="n">
        <f aca="false">SUM(O8:O23)</f>
        <v>1.66</v>
      </c>
      <c r="P7" s="203"/>
      <c r="Q7" s="203" t="n">
        <f aca="false">SUM(Q8:Q23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3.4447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20566</v>
      </c>
      <c r="O8" s="211" t="n">
        <f aca="false">ROUND(E8*N8,2)</f>
        <v>0.71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1.809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5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6</v>
      </c>
      <c r="D10" s="215"/>
      <c r="E10" s="216" t="n">
        <v>1.6351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22.5" hidden="false" customHeight="false" outlineLevel="1" collapsed="false">
      <c r="A11" s="205" t="n">
        <v>2</v>
      </c>
      <c r="B11" s="206" t="s">
        <v>157</v>
      </c>
      <c r="C11" s="207" t="s">
        <v>158</v>
      </c>
      <c r="D11" s="208" t="s">
        <v>159</v>
      </c>
      <c r="E11" s="209" t="n">
        <v>1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2752</v>
      </c>
      <c r="O11" s="211" t="n">
        <f aca="false">ROUND(E11*N11,2)</f>
        <v>0.03</v>
      </c>
      <c r="P11" s="211" t="n">
        <v>0</v>
      </c>
      <c r="Q11" s="211" t="n">
        <f aca="false">ROUND(E11*P11,2)</f>
        <v>0</v>
      </c>
      <c r="R11" s="212" t="s">
        <v>151</v>
      </c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0.046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709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0.0467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5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0</v>
      </c>
      <c r="E14" s="209" t="n">
        <v>9.014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706</v>
      </c>
      <c r="O14" s="211" t="n">
        <f aca="false">ROUND(E14*N14,2)</f>
        <v>0.64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9.0144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5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50</v>
      </c>
      <c r="E16" s="209" t="n">
        <v>6.3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6.3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5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0</v>
      </c>
      <c r="C18" s="207" t="s">
        <v>171</v>
      </c>
      <c r="D18" s="208" t="s">
        <v>150</v>
      </c>
      <c r="E18" s="209" t="n">
        <v>5.7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11</v>
      </c>
      <c r="P18" s="211" t="n">
        <v>0</v>
      </c>
      <c r="Q18" s="211" t="n">
        <f aca="false">ROUND(E18*P18,2)</f>
        <v>0</v>
      </c>
      <c r="R18" s="212" t="s">
        <v>151</v>
      </c>
      <c r="S18" s="211" t="s">
        <v>152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2</v>
      </c>
      <c r="D19" s="215"/>
      <c r="E19" s="216" t="n">
        <v>5.7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3</v>
      </c>
      <c r="C20" s="207" t="s">
        <v>174</v>
      </c>
      <c r="D20" s="208" t="s">
        <v>175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8</v>
      </c>
      <c r="B21" s="206" t="s">
        <v>177</v>
      </c>
      <c r="C21" s="207" t="s">
        <v>178</v>
      </c>
      <c r="D21" s="208" t="s">
        <v>179</v>
      </c>
      <c r="E21" s="209" t="n">
        <v>1.2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0</v>
      </c>
      <c r="C22" s="207" t="s">
        <v>181</v>
      </c>
      <c r="D22" s="208" t="s">
        <v>182</v>
      </c>
      <c r="E22" s="209" t="n">
        <v>0.046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1</v>
      </c>
      <c r="O22" s="211" t="n">
        <f aca="false">ROUND(E22*N22,2)</f>
        <v>0.05</v>
      </c>
      <c r="P22" s="211" t="n">
        <v>0</v>
      </c>
      <c r="Q22" s="211" t="n">
        <f aca="false">ROUND(E22*P22,2)</f>
        <v>0</v>
      </c>
      <c r="R22" s="212" t="s">
        <v>183</v>
      </c>
      <c r="S22" s="211" t="s">
        <v>152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63</v>
      </c>
      <c r="D23" s="215"/>
      <c r="E23" s="216" t="n">
        <v>0.046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5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0" collapsed="false">
      <c r="A24" s="217" t="s">
        <v>146</v>
      </c>
      <c r="B24" s="218" t="s">
        <v>64</v>
      </c>
      <c r="C24" s="219" t="s">
        <v>65</v>
      </c>
      <c r="D24" s="220"/>
      <c r="E24" s="221"/>
      <c r="F24" s="222"/>
      <c r="G24" s="222" t="n">
        <f aca="false">SUM(G25:G28)</f>
        <v>0</v>
      </c>
      <c r="H24" s="222"/>
      <c r="I24" s="222" t="n">
        <f aca="false">SUM(I25:I28)</f>
        <v>0</v>
      </c>
      <c r="J24" s="222"/>
      <c r="K24" s="222" t="n">
        <f aca="false">SUM(K25:K28)</f>
        <v>0</v>
      </c>
      <c r="L24" s="222"/>
      <c r="M24" s="222" t="n">
        <f aca="false">SUM(M25:M28)</f>
        <v>0</v>
      </c>
      <c r="N24" s="222"/>
      <c r="O24" s="222" t="n">
        <f aca="false">SUM(O25:O28)</f>
        <v>0</v>
      </c>
      <c r="P24" s="222"/>
      <c r="Q24" s="222" t="n">
        <f aca="false">SUM(Q25:Q28)</f>
        <v>0</v>
      </c>
      <c r="R24" s="223"/>
      <c r="S24" s="222"/>
      <c r="AE24" s="0" t="s">
        <v>147</v>
      </c>
    </row>
    <row r="25" customFormat="false" ht="12.75" hidden="false" customHeight="false" outlineLevel="1" collapsed="false">
      <c r="A25" s="205" t="n">
        <v>10</v>
      </c>
      <c r="B25" s="206" t="s">
        <v>185</v>
      </c>
      <c r="C25" s="207" t="s">
        <v>186</v>
      </c>
      <c r="D25" s="208" t="s">
        <v>150</v>
      </c>
      <c r="E25" s="209" t="n">
        <v>0.68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387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 t="s">
        <v>151</v>
      </c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3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7</v>
      </c>
      <c r="D26" s="215"/>
      <c r="E26" s="216" t="n">
        <v>0.684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5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1</v>
      </c>
      <c r="B27" s="206" t="s">
        <v>188</v>
      </c>
      <c r="C27" s="207" t="s">
        <v>189</v>
      </c>
      <c r="D27" s="208" t="s">
        <v>150</v>
      </c>
      <c r="E27" s="209" t="n">
        <v>0.684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7</v>
      </c>
      <c r="D28" s="215"/>
      <c r="E28" s="216" t="n">
        <v>0.684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5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68</v>
      </c>
      <c r="C29" s="219" t="s">
        <v>69</v>
      </c>
      <c r="D29" s="220"/>
      <c r="E29" s="221"/>
      <c r="F29" s="222"/>
      <c r="G29" s="222" t="n">
        <f aca="false">SUM(G30:G56)</f>
        <v>0</v>
      </c>
      <c r="H29" s="222"/>
      <c r="I29" s="222" t="n">
        <f aca="false">SUM(I30:I56)</f>
        <v>0</v>
      </c>
      <c r="J29" s="222"/>
      <c r="K29" s="222" t="n">
        <f aca="false">SUM(K30:K56)</f>
        <v>0</v>
      </c>
      <c r="L29" s="222"/>
      <c r="M29" s="222" t="n">
        <f aca="false">SUM(M30:M56)</f>
        <v>0</v>
      </c>
      <c r="N29" s="222"/>
      <c r="O29" s="222" t="n">
        <f aca="false">SUM(O30:O56)</f>
        <v>8.48</v>
      </c>
      <c r="P29" s="222"/>
      <c r="Q29" s="222" t="n">
        <f aca="false">SUM(Q30:Q56)</f>
        <v>0</v>
      </c>
      <c r="R29" s="223"/>
      <c r="S29" s="222"/>
      <c r="AE29" s="0" t="s">
        <v>147</v>
      </c>
    </row>
    <row r="30" customFormat="false" ht="22.5" hidden="false" customHeight="false" outlineLevel="1" collapsed="false">
      <c r="A30" s="205" t="n">
        <v>12</v>
      </c>
      <c r="B30" s="206" t="s">
        <v>190</v>
      </c>
      <c r="C30" s="207" t="s">
        <v>191</v>
      </c>
      <c r="D30" s="208" t="s">
        <v>150</v>
      </c>
      <c r="E30" s="209" t="n">
        <v>48.6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3154</v>
      </c>
      <c r="O30" s="211" t="n">
        <f aca="false">ROUND(E30*N30,2)</f>
        <v>1.53</v>
      </c>
      <c r="P30" s="211" t="n">
        <v>0</v>
      </c>
      <c r="Q30" s="211" t="n">
        <f aca="false">ROUND(E30*P30,2)</f>
        <v>0</v>
      </c>
      <c r="R30" s="212" t="s">
        <v>192</v>
      </c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3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24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5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23.8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3</v>
      </c>
      <c r="B33" s="206" t="s">
        <v>195</v>
      </c>
      <c r="C33" s="207" t="s">
        <v>196</v>
      </c>
      <c r="D33" s="208" t="s">
        <v>150</v>
      </c>
      <c r="E33" s="209" t="n">
        <v>29.602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4766</v>
      </c>
      <c r="O33" s="211" t="n">
        <f aca="false">ROUND(E33*N33,2)</f>
        <v>1.41</v>
      </c>
      <c r="P33" s="211" t="n">
        <v>0</v>
      </c>
      <c r="Q33" s="211" t="n">
        <f aca="false">ROUND(E33*P33,2)</f>
        <v>0</v>
      </c>
      <c r="R33" s="212" t="s">
        <v>151</v>
      </c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3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4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5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5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619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18.0288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5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0.6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2</v>
      </c>
      <c r="D39" s="215"/>
      <c r="E39" s="216" t="n">
        <v>3.27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5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14</v>
      </c>
      <c r="B40" s="206" t="s">
        <v>203</v>
      </c>
      <c r="C40" s="207" t="s">
        <v>204</v>
      </c>
      <c r="D40" s="208" t="s">
        <v>150</v>
      </c>
      <c r="E40" s="209" t="n">
        <v>190.68456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2846</v>
      </c>
      <c r="O40" s="211" t="n">
        <f aca="false">ROUND(E40*N40,2)</f>
        <v>5.43</v>
      </c>
      <c r="P40" s="211" t="n">
        <v>0</v>
      </c>
      <c r="Q40" s="211" t="n">
        <f aca="false">ROUND(E40*P40,2)</f>
        <v>0</v>
      </c>
      <c r="R40" s="212" t="s">
        <v>192</v>
      </c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3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5</v>
      </c>
      <c r="D41" s="215"/>
      <c r="E41" s="216" t="n">
        <v>46.270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5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4.24536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5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7</v>
      </c>
      <c r="D43" s="215"/>
      <c r="E43" s="216" t="n">
        <v>61.957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5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3.59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5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09</v>
      </c>
      <c r="D45" s="215"/>
      <c r="E45" s="216" t="n">
        <v>5.12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5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0</v>
      </c>
      <c r="D46" s="215"/>
      <c r="E46" s="216" t="n">
        <v>65.5752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5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1</v>
      </c>
      <c r="D47" s="215"/>
      <c r="E47" s="216" t="n">
        <v>3.918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5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15</v>
      </c>
      <c r="B48" s="206" t="s">
        <v>212</v>
      </c>
      <c r="C48" s="207" t="s">
        <v>213</v>
      </c>
      <c r="D48" s="208" t="s">
        <v>150</v>
      </c>
      <c r="E48" s="209" t="n">
        <v>29.6022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.00367</v>
      </c>
      <c r="O48" s="211" t="n">
        <f aca="false">ROUND(E48*N48,2)</f>
        <v>0.11</v>
      </c>
      <c r="P48" s="211" t="n">
        <v>0</v>
      </c>
      <c r="Q48" s="211" t="n">
        <f aca="false">ROUND(E48*P48,2)</f>
        <v>0</v>
      </c>
      <c r="R48" s="212" t="s">
        <v>151</v>
      </c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3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7</v>
      </c>
      <c r="D49" s="215"/>
      <c r="E49" s="216" t="n">
        <v>4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5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98</v>
      </c>
      <c r="D50" s="215"/>
      <c r="E50" s="216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5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199</v>
      </c>
      <c r="D51" s="215"/>
      <c r="E51" s="216" t="n">
        <v>3.6192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5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0</v>
      </c>
      <c r="D52" s="215"/>
      <c r="E52" s="216" t="n">
        <v>18.0288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5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1</v>
      </c>
      <c r="D53" s="215"/>
      <c r="E53" s="216" t="n">
        <v>0.684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5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2</v>
      </c>
      <c r="D54" s="215"/>
      <c r="E54" s="216" t="n">
        <v>3.2702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5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16</v>
      </c>
      <c r="B55" s="206" t="s">
        <v>214</v>
      </c>
      <c r="C55" s="207" t="s">
        <v>215</v>
      </c>
      <c r="D55" s="208" t="s">
        <v>175</v>
      </c>
      <c r="E55" s="209" t="n">
        <v>4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3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197</v>
      </c>
      <c r="D56" s="215"/>
      <c r="E56" s="216" t="n">
        <v>4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5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6</v>
      </c>
      <c r="B57" s="218" t="s">
        <v>70</v>
      </c>
      <c r="C57" s="219" t="s">
        <v>71</v>
      </c>
      <c r="D57" s="220"/>
      <c r="E57" s="221"/>
      <c r="F57" s="222"/>
      <c r="G57" s="222" t="n">
        <f aca="false">SUM(G58:G64)</f>
        <v>0</v>
      </c>
      <c r="H57" s="222"/>
      <c r="I57" s="222" t="n">
        <f aca="false">SUM(I58:I64)</f>
        <v>0</v>
      </c>
      <c r="J57" s="222"/>
      <c r="K57" s="222" t="n">
        <f aca="false">SUM(K58:K64)</f>
        <v>0</v>
      </c>
      <c r="L57" s="222"/>
      <c r="M57" s="222" t="n">
        <f aca="false">SUM(M58:M64)</f>
        <v>0</v>
      </c>
      <c r="N57" s="222"/>
      <c r="O57" s="222" t="n">
        <f aca="false">SUM(O58:O64)</f>
        <v>0.01</v>
      </c>
      <c r="P57" s="222"/>
      <c r="Q57" s="222" t="n">
        <f aca="false">SUM(Q58:Q64)</f>
        <v>0</v>
      </c>
      <c r="R57" s="223"/>
      <c r="S57" s="222"/>
      <c r="AE57" s="0" t="s">
        <v>147</v>
      </c>
    </row>
    <row r="58" customFormat="false" ht="12.75" hidden="false" customHeight="false" outlineLevel="1" collapsed="false">
      <c r="A58" s="205" t="n">
        <v>17</v>
      </c>
      <c r="B58" s="206" t="s">
        <v>216</v>
      </c>
      <c r="C58" s="207" t="s">
        <v>217</v>
      </c>
      <c r="D58" s="208" t="s">
        <v>150</v>
      </c>
      <c r="E58" s="209" t="n">
        <v>29.602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0035</v>
      </c>
      <c r="O58" s="211" t="n">
        <f aca="false">ROUND(E58*N58,2)</f>
        <v>0.01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9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5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198</v>
      </c>
      <c r="D60" s="215"/>
      <c r="E60" s="216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199</v>
      </c>
      <c r="D61" s="215"/>
      <c r="E61" s="216" t="n">
        <v>3.619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5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00</v>
      </c>
      <c r="D62" s="215"/>
      <c r="E62" s="216" t="n">
        <v>18.028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5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01</v>
      </c>
      <c r="D63" s="215"/>
      <c r="E63" s="216" t="n">
        <v>0.68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2</v>
      </c>
      <c r="D64" s="215"/>
      <c r="E64" s="216" t="n">
        <v>3.2702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5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6</v>
      </c>
      <c r="B65" s="218" t="s">
        <v>72</v>
      </c>
      <c r="C65" s="219" t="s">
        <v>73</v>
      </c>
      <c r="D65" s="220"/>
      <c r="E65" s="221"/>
      <c r="F65" s="222"/>
      <c r="G65" s="222" t="n">
        <f aca="false">SUM(G66:G72)</f>
        <v>0</v>
      </c>
      <c r="H65" s="222"/>
      <c r="I65" s="222" t="n">
        <f aca="false">SUM(I66:I72)</f>
        <v>0</v>
      </c>
      <c r="J65" s="222"/>
      <c r="K65" s="222" t="n">
        <f aca="false">SUM(K66:K72)</f>
        <v>0</v>
      </c>
      <c r="L65" s="222"/>
      <c r="M65" s="222" t="n">
        <f aca="false">SUM(M66:M72)</f>
        <v>0</v>
      </c>
      <c r="N65" s="222"/>
      <c r="O65" s="222" t="n">
        <f aca="false">SUM(O66:O72)</f>
        <v>0.8</v>
      </c>
      <c r="P65" s="222"/>
      <c r="Q65" s="222" t="n">
        <f aca="false">SUM(Q66:Q72)</f>
        <v>0</v>
      </c>
      <c r="R65" s="223"/>
      <c r="S65" s="222"/>
      <c r="AE65" s="0" t="s">
        <v>147</v>
      </c>
    </row>
    <row r="66" customFormat="false" ht="12.75" hidden="false" customHeight="false" outlineLevel="1" collapsed="false">
      <c r="A66" s="205" t="n">
        <v>18</v>
      </c>
      <c r="B66" s="206" t="s">
        <v>218</v>
      </c>
      <c r="C66" s="207" t="s">
        <v>219</v>
      </c>
      <c r="D66" s="208" t="s">
        <v>220</v>
      </c>
      <c r="E66" s="209" t="n">
        <v>0.285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2.525</v>
      </c>
      <c r="O66" s="211" t="n">
        <f aca="false">ROUND(E66*N66,2)</f>
        <v>0.72</v>
      </c>
      <c r="P66" s="211" t="n">
        <v>0</v>
      </c>
      <c r="Q66" s="211" t="n">
        <f aca="false">ROUND(E66*P66,2)</f>
        <v>0</v>
      </c>
      <c r="R66" s="212" t="s">
        <v>151</v>
      </c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21</v>
      </c>
      <c r="D67" s="215"/>
      <c r="E67" s="216" t="n">
        <v>0.285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2</v>
      </c>
      <c r="C68" s="207" t="s">
        <v>223</v>
      </c>
      <c r="D68" s="208" t="s">
        <v>162</v>
      </c>
      <c r="E68" s="209" t="n">
        <v>0.02622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1.06625</v>
      </c>
      <c r="O68" s="211" t="n">
        <f aca="false">ROUND(E68*N68,2)</f>
        <v>0.03</v>
      </c>
      <c r="P68" s="211" t="n">
        <v>0</v>
      </c>
      <c r="Q68" s="211" t="n">
        <f aca="false">ROUND(E68*P68,2)</f>
        <v>0</v>
      </c>
      <c r="R68" s="212" t="s">
        <v>151</v>
      </c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3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2622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5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0</v>
      </c>
      <c r="B70" s="206" t="s">
        <v>225</v>
      </c>
      <c r="C70" s="207" t="s">
        <v>226</v>
      </c>
      <c r="D70" s="208" t="s">
        <v>220</v>
      </c>
      <c r="E70" s="209" t="n">
        <v>0.1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42</v>
      </c>
      <c r="O70" s="211" t="n">
        <f aca="false">ROUND(E70*N70,2)</f>
        <v>0.05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/>
      <c r="B71" s="206"/>
      <c r="C71" s="214" t="s">
        <v>227</v>
      </c>
      <c r="D71" s="215"/>
      <c r="E71" s="216" t="n">
        <v>0.063</v>
      </c>
      <c r="F71" s="21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2"/>
      <c r="S71" s="211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55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28</v>
      </c>
      <c r="D72" s="215"/>
      <c r="E72" s="216" t="n">
        <v>0.057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2"/>
      <c r="S72" s="211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77)</f>
        <v>0</v>
      </c>
      <c r="H73" s="222"/>
      <c r="I73" s="222" t="n">
        <f aca="false">SUM(I74:I77)</f>
        <v>0</v>
      </c>
      <c r="J73" s="222"/>
      <c r="K73" s="222" t="n">
        <f aca="false">SUM(K74:K77)</f>
        <v>0</v>
      </c>
      <c r="L73" s="222"/>
      <c r="M73" s="222" t="n">
        <f aca="false">SUM(M74:M77)</f>
        <v>0</v>
      </c>
      <c r="N73" s="222"/>
      <c r="O73" s="222" t="n">
        <f aca="false">SUM(O74:O77)</f>
        <v>0.1</v>
      </c>
      <c r="P73" s="222"/>
      <c r="Q73" s="222" t="n">
        <f aca="false">SUM(Q74:Q77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1</v>
      </c>
      <c r="B74" s="206" t="s">
        <v>229</v>
      </c>
      <c r="C74" s="207" t="s">
        <v>230</v>
      </c>
      <c r="D74" s="208" t="s">
        <v>159</v>
      </c>
      <c r="E74" s="209" t="n">
        <v>3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.01897</v>
      </c>
      <c r="O74" s="211" t="n">
        <f aca="false">ROUND(E74*N74,2)</f>
        <v>0.06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22</v>
      </c>
      <c r="B75" s="206" t="s">
        <v>231</v>
      </c>
      <c r="C75" s="207" t="s">
        <v>232</v>
      </c>
      <c r="D75" s="208" t="s">
        <v>159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182</v>
      </c>
      <c r="O75" s="211" t="n">
        <f aca="false">ROUND(E75*N75,2)</f>
        <v>0.02</v>
      </c>
      <c r="P75" s="211" t="n">
        <v>0</v>
      </c>
      <c r="Q75" s="211" t="n">
        <f aca="false">ROUND(E75*P75,2)</f>
        <v>0</v>
      </c>
      <c r="R75" s="212" t="s">
        <v>183</v>
      </c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84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23</v>
      </c>
      <c r="B76" s="206" t="s">
        <v>233</v>
      </c>
      <c r="C76" s="207" t="s">
        <v>234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201</v>
      </c>
      <c r="O76" s="211" t="n">
        <f aca="false">ROUND(E76*N76,2)</f>
        <v>0.02</v>
      </c>
      <c r="P76" s="211" t="n">
        <v>0</v>
      </c>
      <c r="Q76" s="211" t="n">
        <f aca="false">ROUND(E76*P76,2)</f>
        <v>0</v>
      </c>
      <c r="R76" s="212" t="s">
        <v>183</v>
      </c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84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24</v>
      </c>
      <c r="B77" s="206" t="s">
        <v>235</v>
      </c>
      <c r="C77" s="207" t="s">
        <v>236</v>
      </c>
      <c r="D77" s="208" t="s">
        <v>237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6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84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0" collapsed="false">
      <c r="A78" s="217" t="s">
        <v>146</v>
      </c>
      <c r="B78" s="218" t="s">
        <v>76</v>
      </c>
      <c r="C78" s="219" t="s">
        <v>77</v>
      </c>
      <c r="D78" s="220"/>
      <c r="E78" s="221"/>
      <c r="F78" s="222"/>
      <c r="G78" s="222" t="n">
        <f aca="false">SUM(G79:G82)</f>
        <v>0</v>
      </c>
      <c r="H78" s="222"/>
      <c r="I78" s="222" t="n">
        <f aca="false">SUM(I79:I82)</f>
        <v>0</v>
      </c>
      <c r="J78" s="222"/>
      <c r="K78" s="222" t="n">
        <f aca="false">SUM(K79:K82)</f>
        <v>0</v>
      </c>
      <c r="L78" s="222"/>
      <c r="M78" s="222" t="n">
        <f aca="false">SUM(M79:M82)</f>
        <v>0</v>
      </c>
      <c r="N78" s="222"/>
      <c r="O78" s="222" t="n">
        <f aca="false">SUM(O79:O82)</f>
        <v>0.07</v>
      </c>
      <c r="P78" s="222"/>
      <c r="Q78" s="222" t="n">
        <f aca="false">SUM(Q79:Q82)</f>
        <v>0</v>
      </c>
      <c r="R78" s="223"/>
      <c r="S78" s="222"/>
      <c r="AE78" s="0" t="s">
        <v>147</v>
      </c>
    </row>
    <row r="79" customFormat="false" ht="12.75" hidden="false" customHeight="false" outlineLevel="1" collapsed="false">
      <c r="A79" s="205" t="n">
        <v>25</v>
      </c>
      <c r="B79" s="206" t="s">
        <v>238</v>
      </c>
      <c r="C79" s="207" t="s">
        <v>239</v>
      </c>
      <c r="D79" s="208" t="s">
        <v>150</v>
      </c>
      <c r="E79" s="209" t="n">
        <v>61.6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.00121</v>
      </c>
      <c r="O79" s="211" t="n">
        <f aca="false">ROUND(E79*N79,2)</f>
        <v>0.07</v>
      </c>
      <c r="P79" s="211" t="n">
        <v>0</v>
      </c>
      <c r="Q79" s="211" t="n">
        <f aca="false">ROUND(E79*P79,2)</f>
        <v>0</v>
      </c>
      <c r="R79" s="212" t="s">
        <v>240</v>
      </c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3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1</v>
      </c>
      <c r="D80" s="215"/>
      <c r="E80" s="216" t="n">
        <v>13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5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93</v>
      </c>
      <c r="D81" s="215"/>
      <c r="E81" s="216" t="n">
        <v>24.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5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94</v>
      </c>
      <c r="D82" s="215"/>
      <c r="E82" s="216" t="n">
        <v>2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5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6</v>
      </c>
      <c r="B83" s="218" t="s">
        <v>78</v>
      </c>
      <c r="C83" s="219" t="s">
        <v>79</v>
      </c>
      <c r="D83" s="220"/>
      <c r="E83" s="221"/>
      <c r="F83" s="222"/>
      <c r="G83" s="222" t="n">
        <f aca="false">SUM(G84:G91)</f>
        <v>0</v>
      </c>
      <c r="H83" s="222"/>
      <c r="I83" s="222" t="n">
        <f aca="false">SUM(I84:I91)</f>
        <v>0</v>
      </c>
      <c r="J83" s="222"/>
      <c r="K83" s="222" t="n">
        <f aca="false">SUM(K84:K91)</f>
        <v>0</v>
      </c>
      <c r="L83" s="222"/>
      <c r="M83" s="222" t="n">
        <f aca="false">SUM(M84:M91)</f>
        <v>0</v>
      </c>
      <c r="N83" s="222"/>
      <c r="O83" s="222" t="n">
        <f aca="false">SUM(O84:O91)</f>
        <v>0</v>
      </c>
      <c r="P83" s="222"/>
      <c r="Q83" s="222" t="n">
        <f aca="false">SUM(Q84:Q91)</f>
        <v>0</v>
      </c>
      <c r="R83" s="223"/>
      <c r="S83" s="222"/>
      <c r="AE83" s="0" t="s">
        <v>147</v>
      </c>
    </row>
    <row r="84" customFormat="false" ht="12.75" hidden="false" customHeight="false" outlineLevel="1" collapsed="false">
      <c r="A84" s="205" t="n">
        <v>26</v>
      </c>
      <c r="B84" s="206" t="s">
        <v>242</v>
      </c>
      <c r="C84" s="207" t="s">
        <v>243</v>
      </c>
      <c r="D84" s="208" t="s">
        <v>150</v>
      </c>
      <c r="E84" s="209" t="n">
        <v>61.6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 t="s">
        <v>151</v>
      </c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3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41</v>
      </c>
      <c r="D85" s="215"/>
      <c r="E85" s="216" t="n">
        <v>13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5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93</v>
      </c>
      <c r="D86" s="215"/>
      <c r="E86" s="216" t="n">
        <v>24.8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5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94</v>
      </c>
      <c r="D87" s="215"/>
      <c r="E87" s="216" t="n">
        <v>23.8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5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7</v>
      </c>
      <c r="B88" s="206" t="s">
        <v>244</v>
      </c>
      <c r="C88" s="207" t="s">
        <v>245</v>
      </c>
      <c r="D88" s="208" t="s">
        <v>150</v>
      </c>
      <c r="E88" s="209" t="n">
        <v>4.100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1E-005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 t="s">
        <v>192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46</v>
      </c>
      <c r="D89" s="215"/>
      <c r="E89" s="216" t="n">
        <v>2.1828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5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.9176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5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8</v>
      </c>
      <c r="B91" s="206" t="s">
        <v>248</v>
      </c>
      <c r="C91" s="207" t="s">
        <v>249</v>
      </c>
      <c r="D91" s="208" t="s">
        <v>237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3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6</v>
      </c>
      <c r="B92" s="218" t="s">
        <v>80</v>
      </c>
      <c r="C92" s="219" t="s">
        <v>81</v>
      </c>
      <c r="D92" s="220"/>
      <c r="E92" s="221"/>
      <c r="F92" s="222"/>
      <c r="G92" s="222" t="n">
        <f aca="false">SUM(G93:G99)</f>
        <v>0</v>
      </c>
      <c r="H92" s="222"/>
      <c r="I92" s="222" t="n">
        <f aca="false">SUM(I93:I99)</f>
        <v>0</v>
      </c>
      <c r="J92" s="222"/>
      <c r="K92" s="222" t="n">
        <f aca="false">SUM(K93:K99)</f>
        <v>0</v>
      </c>
      <c r="L92" s="222"/>
      <c r="M92" s="222" t="n">
        <f aca="false">SUM(M93:M99)</f>
        <v>0</v>
      </c>
      <c r="N92" s="222"/>
      <c r="O92" s="222" t="n">
        <f aca="false">SUM(O93:O99)</f>
        <v>0</v>
      </c>
      <c r="P92" s="222"/>
      <c r="Q92" s="222" t="n">
        <f aca="false">SUM(Q93:Q99)</f>
        <v>6.86</v>
      </c>
      <c r="R92" s="223"/>
      <c r="S92" s="222"/>
      <c r="AE92" s="0" t="s">
        <v>147</v>
      </c>
    </row>
    <row r="93" customFormat="false" ht="12.75" hidden="false" customHeight="false" outlineLevel="1" collapsed="false">
      <c r="A93" s="205" t="n">
        <v>29</v>
      </c>
      <c r="B93" s="206" t="s">
        <v>250</v>
      </c>
      <c r="C93" s="207" t="s">
        <v>251</v>
      </c>
      <c r="D93" s="208" t="s">
        <v>220</v>
      </c>
      <c r="E93" s="209" t="n">
        <v>1.3457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128</v>
      </c>
      <c r="O93" s="211" t="n">
        <f aca="false">ROUND(E93*N93,2)</f>
        <v>0</v>
      </c>
      <c r="P93" s="211" t="n">
        <v>1.8</v>
      </c>
      <c r="Q93" s="211" t="n">
        <f aca="false">ROUND(E93*P93,2)</f>
        <v>2.42</v>
      </c>
      <c r="R93" s="212" t="s">
        <v>252</v>
      </c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3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53</v>
      </c>
      <c r="D94" s="215"/>
      <c r="E94" s="216" t="n">
        <v>1.3457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5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4</v>
      </c>
      <c r="C95" s="207" t="s">
        <v>255</v>
      </c>
      <c r="D95" s="208" t="s">
        <v>220</v>
      </c>
      <c r="E95" s="209" t="n">
        <v>1.9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2.2</v>
      </c>
      <c r="Q95" s="211" t="n">
        <f aca="false">ROUND(E95*P95,2)</f>
        <v>4.29</v>
      </c>
      <c r="R95" s="212" t="s">
        <v>252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6</v>
      </c>
      <c r="D96" s="215"/>
      <c r="E96" s="216" t="n">
        <v>1.95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5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31</v>
      </c>
      <c r="B97" s="206" t="s">
        <v>257</v>
      </c>
      <c r="C97" s="207" t="s">
        <v>258</v>
      </c>
      <c r="D97" s="208" t="s">
        <v>159</v>
      </c>
      <c r="E97" s="209" t="n">
        <v>2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 t="s">
        <v>252</v>
      </c>
      <c r="S97" s="211" t="s">
        <v>152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3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59</v>
      </c>
      <c r="C98" s="207" t="s">
        <v>260</v>
      </c>
      <c r="D98" s="208" t="s">
        <v>150</v>
      </c>
      <c r="E98" s="209" t="n">
        <v>1.92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.00117</v>
      </c>
      <c r="O98" s="211" t="n">
        <f aca="false">ROUND(E98*N98,2)</f>
        <v>0</v>
      </c>
      <c r="P98" s="211" t="n">
        <v>0.076</v>
      </c>
      <c r="Q98" s="211" t="n">
        <f aca="false">ROUND(E98*P98,2)</f>
        <v>0.15</v>
      </c>
      <c r="R98" s="212" t="s">
        <v>252</v>
      </c>
      <c r="S98" s="211" t="s">
        <v>152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3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61</v>
      </c>
      <c r="D99" s="215"/>
      <c r="E99" s="216" t="n">
        <v>1.926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5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7" t="s">
        <v>146</v>
      </c>
      <c r="B100" s="218" t="s">
        <v>82</v>
      </c>
      <c r="C100" s="219" t="s">
        <v>83</v>
      </c>
      <c r="D100" s="220"/>
      <c r="E100" s="221"/>
      <c r="F100" s="222"/>
      <c r="G100" s="222" t="n">
        <f aca="false">SUM(G101:G113)</f>
        <v>0</v>
      </c>
      <c r="H100" s="222"/>
      <c r="I100" s="222" t="n">
        <f aca="false">SUM(I101:I113)</f>
        <v>0</v>
      </c>
      <c r="J100" s="222"/>
      <c r="K100" s="222" t="n">
        <f aca="false">SUM(K101:K113)</f>
        <v>0</v>
      </c>
      <c r="L100" s="222"/>
      <c r="M100" s="222" t="n">
        <f aca="false">SUM(M101:M113)</f>
        <v>0</v>
      </c>
      <c r="N100" s="222"/>
      <c r="O100" s="222" t="n">
        <f aca="false">SUM(O101:O113)</f>
        <v>0</v>
      </c>
      <c r="P100" s="222"/>
      <c r="Q100" s="222" t="n">
        <f aca="false">SUM(Q101:Q113)</f>
        <v>4.94</v>
      </c>
      <c r="R100" s="223"/>
      <c r="S100" s="222"/>
      <c r="AE100" s="0" t="s">
        <v>147</v>
      </c>
    </row>
    <row r="101" customFormat="false" ht="12.75" hidden="false" customHeight="false" outlineLevel="1" collapsed="false">
      <c r="A101" s="205" t="n">
        <v>33</v>
      </c>
      <c r="B101" s="206" t="s">
        <v>262</v>
      </c>
      <c r="C101" s="207" t="s">
        <v>263</v>
      </c>
      <c r="D101" s="208" t="s">
        <v>150</v>
      </c>
      <c r="E101" s="209" t="n">
        <v>48.6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.02</v>
      </c>
      <c r="Q101" s="211" t="n">
        <f aca="false">ROUND(E101*P101,2)</f>
        <v>0.97</v>
      </c>
      <c r="R101" s="212" t="s">
        <v>252</v>
      </c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3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93</v>
      </c>
      <c r="D102" s="215"/>
      <c r="E102" s="216" t="n">
        <v>24.8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5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94</v>
      </c>
      <c r="D103" s="215"/>
      <c r="E103" s="216" t="n">
        <v>23.8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4</v>
      </c>
      <c r="B104" s="206" t="s">
        <v>264</v>
      </c>
      <c r="C104" s="207" t="s">
        <v>265</v>
      </c>
      <c r="D104" s="208" t="s">
        <v>150</v>
      </c>
      <c r="E104" s="209" t="n">
        <v>189.52456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.02</v>
      </c>
      <c r="Q104" s="211" t="n">
        <f aca="false">ROUND(E104*P104,2)</f>
        <v>3.79</v>
      </c>
      <c r="R104" s="212" t="s">
        <v>252</v>
      </c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3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/>
      <c r="B105" s="206"/>
      <c r="C105" s="214" t="s">
        <v>205</v>
      </c>
      <c r="D105" s="215"/>
      <c r="E105" s="216" t="n">
        <v>46.2704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06</v>
      </c>
      <c r="D106" s="215"/>
      <c r="E106" s="216" t="n">
        <v>4.24536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5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/>
      <c r="B107" s="206"/>
      <c r="C107" s="214" t="s">
        <v>207</v>
      </c>
      <c r="D107" s="215"/>
      <c r="E107" s="216" t="n">
        <v>61.9572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66</v>
      </c>
      <c r="D108" s="215"/>
      <c r="E108" s="216" t="n">
        <v>2.436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5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09</v>
      </c>
      <c r="D109" s="215"/>
      <c r="E109" s="216" t="n">
        <v>5.122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5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/>
      <c r="B110" s="206"/>
      <c r="C110" s="214" t="s">
        <v>210</v>
      </c>
      <c r="D110" s="215"/>
      <c r="E110" s="216" t="n">
        <v>65.5752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5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11</v>
      </c>
      <c r="D111" s="215"/>
      <c r="E111" s="216" t="n">
        <v>3.9184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5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35</v>
      </c>
      <c r="B112" s="206" t="s">
        <v>267</v>
      </c>
      <c r="C112" s="207" t="s">
        <v>268</v>
      </c>
      <c r="D112" s="208" t="s">
        <v>150</v>
      </c>
      <c r="E112" s="209" t="n">
        <v>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.046</v>
      </c>
      <c r="Q112" s="211" t="n">
        <f aca="false">ROUND(E112*P112,2)</f>
        <v>0.18</v>
      </c>
      <c r="R112" s="212" t="s">
        <v>252</v>
      </c>
      <c r="S112" s="211" t="s">
        <v>152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3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197</v>
      </c>
      <c r="D113" s="215"/>
      <c r="E113" s="216" t="n">
        <v>4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5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0" collapsed="false">
      <c r="A114" s="217" t="s">
        <v>146</v>
      </c>
      <c r="B114" s="218" t="s">
        <v>84</v>
      </c>
      <c r="C114" s="219" t="s">
        <v>85</v>
      </c>
      <c r="D114" s="220"/>
      <c r="E114" s="221"/>
      <c r="F114" s="222"/>
      <c r="G114" s="222" t="n">
        <f aca="false">SUM(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3"/>
      <c r="S114" s="222"/>
      <c r="AE114" s="0" t="s">
        <v>147</v>
      </c>
    </row>
    <row r="115" customFormat="false" ht="12.75" hidden="false" customHeight="false" outlineLevel="1" collapsed="false">
      <c r="A115" s="205" t="n">
        <v>36</v>
      </c>
      <c r="B115" s="206" t="s">
        <v>269</v>
      </c>
      <c r="C115" s="207" t="s">
        <v>270</v>
      </c>
      <c r="D115" s="208" t="s">
        <v>162</v>
      </c>
      <c r="E115" s="209" t="n">
        <v>11.1095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 t="s">
        <v>151</v>
      </c>
      <c r="S115" s="211" t="s">
        <v>152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271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0" collapsed="false">
      <c r="A116" s="217" t="s">
        <v>146</v>
      </c>
      <c r="B116" s="218" t="s">
        <v>86</v>
      </c>
      <c r="C116" s="219" t="s">
        <v>87</v>
      </c>
      <c r="D116" s="220"/>
      <c r="E116" s="221"/>
      <c r="F116" s="222"/>
      <c r="G116" s="222" t="n">
        <f aca="false">SUM(G117:G125)</f>
        <v>0</v>
      </c>
      <c r="H116" s="222"/>
      <c r="I116" s="222" t="n">
        <f aca="false">SUM(I117:I125)</f>
        <v>0</v>
      </c>
      <c r="J116" s="222"/>
      <c r="K116" s="222" t="n">
        <f aca="false">SUM(K117:K125)</f>
        <v>0</v>
      </c>
      <c r="L116" s="222"/>
      <c r="M116" s="222" t="n">
        <f aca="false">SUM(M117:M125)</f>
        <v>0</v>
      </c>
      <c r="N116" s="222"/>
      <c r="O116" s="222" t="n">
        <f aca="false">SUM(O117:O125)</f>
        <v>0.11</v>
      </c>
      <c r="P116" s="222"/>
      <c r="Q116" s="222" t="n">
        <f aca="false">SUM(Q117:Q125)</f>
        <v>0</v>
      </c>
      <c r="R116" s="223"/>
      <c r="S116" s="222"/>
      <c r="AE116" s="0" t="s">
        <v>147</v>
      </c>
    </row>
    <row r="117" customFormat="false" ht="12.75" hidden="false" customHeight="false" outlineLevel="1" collapsed="false">
      <c r="A117" s="205" t="n">
        <v>37</v>
      </c>
      <c r="B117" s="206" t="s">
        <v>272</v>
      </c>
      <c r="C117" s="207" t="s">
        <v>273</v>
      </c>
      <c r="D117" s="208" t="s">
        <v>150</v>
      </c>
      <c r="E117" s="209" t="n">
        <v>5.2704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.00034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 t="s">
        <v>151</v>
      </c>
      <c r="S117" s="211" t="s">
        <v>152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3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33.75" hidden="false" customHeight="false" outlineLevel="1" collapsed="false">
      <c r="A118" s="205"/>
      <c r="B118" s="206"/>
      <c r="C118" s="214" t="s">
        <v>274</v>
      </c>
      <c r="D118" s="215"/>
      <c r="E118" s="216" t="n">
        <v>2.330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5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5</v>
      </c>
      <c r="D119" s="215"/>
      <c r="E119" s="216" t="n">
        <v>2.9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5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22.5" hidden="false" customHeight="false" outlineLevel="1" collapsed="false">
      <c r="A120" s="205" t="n">
        <v>38</v>
      </c>
      <c r="B120" s="206" t="s">
        <v>276</v>
      </c>
      <c r="C120" s="207" t="s">
        <v>277</v>
      </c>
      <c r="D120" s="208" t="s">
        <v>150</v>
      </c>
      <c r="E120" s="209" t="n">
        <v>30.1692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.00368</v>
      </c>
      <c r="O120" s="211" t="n">
        <f aca="false">ROUND(E120*N120,2)</f>
        <v>0.11</v>
      </c>
      <c r="P120" s="211" t="n">
        <v>0</v>
      </c>
      <c r="Q120" s="211" t="n">
        <f aca="false">ROUND(E120*P120,2)</f>
        <v>0</v>
      </c>
      <c r="R120" s="212" t="s">
        <v>278</v>
      </c>
      <c r="S120" s="211" t="s">
        <v>152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3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33.75" hidden="false" customHeight="false" outlineLevel="1" collapsed="false">
      <c r="A122" s="205"/>
      <c r="B122" s="206"/>
      <c r="C122" s="214" t="s">
        <v>280</v>
      </c>
      <c r="D122" s="215"/>
      <c r="E122" s="216" t="n">
        <v>24.4692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5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81</v>
      </c>
      <c r="D123" s="215"/>
      <c r="E123" s="216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/>
      <c r="B124" s="206"/>
      <c r="C124" s="214" t="s">
        <v>172</v>
      </c>
      <c r="D124" s="215"/>
      <c r="E124" s="216" t="n">
        <v>5.7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5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39</v>
      </c>
      <c r="B125" s="206" t="s">
        <v>282</v>
      </c>
      <c r="C125" s="207" t="s">
        <v>283</v>
      </c>
      <c r="D125" s="208" t="s">
        <v>22</v>
      </c>
      <c r="E125" s="224"/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278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8</v>
      </c>
      <c r="C126" s="219" t="s">
        <v>89</v>
      </c>
      <c r="D126" s="220"/>
      <c r="E126" s="221"/>
      <c r="F126" s="222"/>
      <c r="G126" s="222" t="n">
        <f aca="false">SUM(G127:G136)</f>
        <v>0</v>
      </c>
      <c r="H126" s="222"/>
      <c r="I126" s="222" t="n">
        <f aca="false">SUM(I127:I136)</f>
        <v>0</v>
      </c>
      <c r="J126" s="222"/>
      <c r="K126" s="222" t="n">
        <f aca="false">SUM(K127:K136)</f>
        <v>0</v>
      </c>
      <c r="L126" s="222"/>
      <c r="M126" s="222" t="n">
        <f aca="false">SUM(M127:M136)</f>
        <v>0</v>
      </c>
      <c r="N126" s="222"/>
      <c r="O126" s="222" t="n">
        <f aca="false">SUM(O127:O136)</f>
        <v>0.11</v>
      </c>
      <c r="P126" s="222"/>
      <c r="Q126" s="222" t="n">
        <f aca="false">SUM(Q127:Q136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40</v>
      </c>
      <c r="B127" s="206" t="s">
        <v>284</v>
      </c>
      <c r="C127" s="207" t="s">
        <v>285</v>
      </c>
      <c r="D127" s="208" t="s">
        <v>150</v>
      </c>
      <c r="E127" s="209" t="n">
        <v>12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286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9</v>
      </c>
      <c r="D128" s="215"/>
      <c r="E128" s="216" t="n">
        <v>6.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5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2</v>
      </c>
      <c r="D129" s="215"/>
      <c r="E129" s="216" t="n">
        <v>5.7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5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41</v>
      </c>
      <c r="B130" s="206" t="s">
        <v>287</v>
      </c>
      <c r="C130" s="207" t="s">
        <v>288</v>
      </c>
      <c r="D130" s="208" t="s">
        <v>150</v>
      </c>
      <c r="E130" s="209" t="n">
        <v>13.44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1E-005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 t="s">
        <v>286</v>
      </c>
      <c r="S130" s="211" t="s">
        <v>152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3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9</v>
      </c>
      <c r="D131" s="215"/>
      <c r="E131" s="216" t="n">
        <v>7.056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5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290</v>
      </c>
      <c r="D132" s="215"/>
      <c r="E132" s="216" t="n">
        <v>6.384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5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42</v>
      </c>
      <c r="B133" s="206" t="s">
        <v>291</v>
      </c>
      <c r="C133" s="207" t="s">
        <v>292</v>
      </c>
      <c r="D133" s="208" t="s">
        <v>150</v>
      </c>
      <c r="E133" s="209" t="n">
        <v>13.44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.0084</v>
      </c>
      <c r="O133" s="211" t="n">
        <f aca="false">ROUND(E133*N133,2)</f>
        <v>0.11</v>
      </c>
      <c r="P133" s="211" t="n">
        <v>0</v>
      </c>
      <c r="Q133" s="211" t="n">
        <f aca="false">ROUND(E133*P133,2)</f>
        <v>0</v>
      </c>
      <c r="R133" s="212" t="s">
        <v>183</v>
      </c>
      <c r="S133" s="211" t="s">
        <v>152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84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289</v>
      </c>
      <c r="D134" s="215"/>
      <c r="E134" s="216" t="n">
        <v>7.05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5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290</v>
      </c>
      <c r="D135" s="215"/>
      <c r="E135" s="216" t="n">
        <v>6.384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43</v>
      </c>
      <c r="B136" s="206" t="s">
        <v>293</v>
      </c>
      <c r="C136" s="207" t="s">
        <v>294</v>
      </c>
      <c r="D136" s="208" t="s">
        <v>22</v>
      </c>
      <c r="E136" s="224"/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 t="s">
        <v>286</v>
      </c>
      <c r="S136" s="211" t="s">
        <v>152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27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98</v>
      </c>
      <c r="C137" s="219" t="s">
        <v>99</v>
      </c>
      <c r="D137" s="220"/>
      <c r="E137" s="221"/>
      <c r="F137" s="222"/>
      <c r="G137" s="222" t="n">
        <f aca="false">SUM(G138:G140)</f>
        <v>0</v>
      </c>
      <c r="H137" s="222"/>
      <c r="I137" s="222" t="n">
        <f aca="false">SUM(I138:I140)</f>
        <v>0</v>
      </c>
      <c r="J137" s="222"/>
      <c r="K137" s="222" t="n">
        <f aca="false">SUM(K138:K140)</f>
        <v>0</v>
      </c>
      <c r="L137" s="222"/>
      <c r="M137" s="222" t="n">
        <f aca="false">SUM(M138:M140)</f>
        <v>0</v>
      </c>
      <c r="N137" s="222"/>
      <c r="O137" s="222" t="n">
        <f aca="false">SUM(O138:O140)</f>
        <v>0</v>
      </c>
      <c r="P137" s="222"/>
      <c r="Q137" s="222" t="n">
        <f aca="false">SUM(Q138:Q140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44</v>
      </c>
      <c r="B138" s="206" t="s">
        <v>295</v>
      </c>
      <c r="C138" s="207" t="s">
        <v>296</v>
      </c>
      <c r="D138" s="208" t="s">
        <v>150</v>
      </c>
      <c r="E138" s="209" t="n">
        <v>5.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6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3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7</v>
      </c>
      <c r="D139" s="215"/>
      <c r="E139" s="216" t="n">
        <v>5.7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5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45</v>
      </c>
      <c r="B140" s="206" t="s">
        <v>298</v>
      </c>
      <c r="C140" s="207" t="s">
        <v>299</v>
      </c>
      <c r="D140" s="208" t="s">
        <v>22</v>
      </c>
      <c r="E140" s="224"/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 t="s">
        <v>300</v>
      </c>
      <c r="S140" s="211" t="s">
        <v>152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271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0" collapsed="false">
      <c r="A141" s="217" t="s">
        <v>146</v>
      </c>
      <c r="B141" s="218" t="s">
        <v>100</v>
      </c>
      <c r="C141" s="219" t="s">
        <v>101</v>
      </c>
      <c r="D141" s="220"/>
      <c r="E141" s="221"/>
      <c r="F141" s="222"/>
      <c r="G141" s="222" t="n">
        <f aca="false">SUM(G142:G161)</f>
        <v>0</v>
      </c>
      <c r="H141" s="222"/>
      <c r="I141" s="222" t="n">
        <f aca="false">SUM(I142:I161)</f>
        <v>0</v>
      </c>
      <c r="J141" s="222"/>
      <c r="K141" s="222" t="n">
        <f aca="false">SUM(K142:K161)</f>
        <v>0</v>
      </c>
      <c r="L141" s="222"/>
      <c r="M141" s="222" t="n">
        <f aca="false">SUM(M142:M161)</f>
        <v>0</v>
      </c>
      <c r="N141" s="222"/>
      <c r="O141" s="222" t="n">
        <f aca="false">SUM(O142:O161)</f>
        <v>0.04</v>
      </c>
      <c r="P141" s="222"/>
      <c r="Q141" s="222" t="n">
        <f aca="false">SUM(Q142:Q161)</f>
        <v>0</v>
      </c>
      <c r="R141" s="223"/>
      <c r="S141" s="222"/>
      <c r="AE141" s="0" t="s">
        <v>147</v>
      </c>
    </row>
    <row r="142" customFormat="false" ht="12.75" hidden="false" customHeight="false" outlineLevel="1" collapsed="false">
      <c r="A142" s="205" t="n">
        <v>46</v>
      </c>
      <c r="B142" s="206" t="s">
        <v>301</v>
      </c>
      <c r="C142" s="207" t="s">
        <v>302</v>
      </c>
      <c r="D142" s="208" t="s">
        <v>159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 t="s">
        <v>303</v>
      </c>
      <c r="S142" s="211" t="s">
        <v>152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3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4</v>
      </c>
      <c r="D143" s="215"/>
      <c r="E143" s="216" t="n">
        <v>1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5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5</v>
      </c>
      <c r="D144" s="215"/>
      <c r="E144" s="216" t="n">
        <v>1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5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6</v>
      </c>
      <c r="D145" s="215"/>
      <c r="E145" s="216" t="n">
        <v>1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5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 t="n">
        <v>47</v>
      </c>
      <c r="B146" s="206" t="s">
        <v>307</v>
      </c>
      <c r="C146" s="207" t="s">
        <v>308</v>
      </c>
      <c r="D146" s="208" t="s">
        <v>237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 t="s">
        <v>303</v>
      </c>
      <c r="S146" s="211" t="s">
        <v>152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3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304</v>
      </c>
      <c r="D147" s="215"/>
      <c r="E147" s="216" t="n">
        <v>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5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48</v>
      </c>
      <c r="B148" s="206" t="s">
        <v>309</v>
      </c>
      <c r="C148" s="207" t="s">
        <v>310</v>
      </c>
      <c r="D148" s="208" t="s">
        <v>159</v>
      </c>
      <c r="E148" s="209" t="n">
        <v>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 t="s">
        <v>303</v>
      </c>
      <c r="S148" s="211" t="s">
        <v>152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3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49</v>
      </c>
      <c r="B149" s="206" t="s">
        <v>311</v>
      </c>
      <c r="C149" s="207" t="s">
        <v>312</v>
      </c>
      <c r="D149" s="208" t="s">
        <v>150</v>
      </c>
      <c r="E149" s="209" t="n">
        <v>4.100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176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3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6</v>
      </c>
      <c r="D150" s="215"/>
      <c r="E150" s="216" t="n">
        <v>2.1828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5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247</v>
      </c>
      <c r="D151" s="215"/>
      <c r="E151" s="216" t="n">
        <v>1.9176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5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33.75" hidden="false" customHeight="false" outlineLevel="1" collapsed="false">
      <c r="A152" s="205" t="n">
        <v>50</v>
      </c>
      <c r="B152" s="206" t="s">
        <v>313</v>
      </c>
      <c r="C152" s="207" t="s">
        <v>314</v>
      </c>
      <c r="D152" s="208" t="s">
        <v>237</v>
      </c>
      <c r="E152" s="209" t="n">
        <v>1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/>
      <c r="S152" s="211" t="s">
        <v>176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3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33.75" hidden="false" customHeight="false" outlineLevel="1" collapsed="false">
      <c r="A153" s="205" t="n">
        <v>51</v>
      </c>
      <c r="B153" s="206" t="s">
        <v>315</v>
      </c>
      <c r="C153" s="207" t="s">
        <v>316</v>
      </c>
      <c r="D153" s="208" t="s">
        <v>179</v>
      </c>
      <c r="E153" s="209" t="n">
        <v>3.6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2"/>
      <c r="S153" s="211" t="s">
        <v>176</v>
      </c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3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17</v>
      </c>
      <c r="D154" s="215"/>
      <c r="E154" s="216" t="n">
        <v>3.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5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52</v>
      </c>
      <c r="B155" s="206" t="s">
        <v>318</v>
      </c>
      <c r="C155" s="207" t="s">
        <v>319</v>
      </c>
      <c r="D155" s="208" t="s">
        <v>159</v>
      </c>
      <c r="E155" s="209" t="n">
        <v>2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.0008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 t="s">
        <v>183</v>
      </c>
      <c r="S155" s="211" t="s">
        <v>152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84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53</v>
      </c>
      <c r="B156" s="206" t="s">
        <v>320</v>
      </c>
      <c r="C156" s="207" t="s">
        <v>321</v>
      </c>
      <c r="D156" s="208" t="s">
        <v>159</v>
      </c>
      <c r="E156" s="209" t="n">
        <v>1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.015</v>
      </c>
      <c r="O156" s="211" t="n">
        <f aca="false">ROUND(E156*N156,2)</f>
        <v>0.02</v>
      </c>
      <c r="P156" s="211" t="n">
        <v>0</v>
      </c>
      <c r="Q156" s="211" t="n">
        <f aca="false">ROUND(E156*P156,2)</f>
        <v>0</v>
      </c>
      <c r="R156" s="212" t="s">
        <v>183</v>
      </c>
      <c r="S156" s="211" t="s">
        <v>152</v>
      </c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84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54</v>
      </c>
      <c r="B157" s="206" t="s">
        <v>322</v>
      </c>
      <c r="C157" s="207" t="s">
        <v>323</v>
      </c>
      <c r="D157" s="208" t="s">
        <v>159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.019</v>
      </c>
      <c r="O157" s="211" t="n">
        <f aca="false">ROUND(E157*N157,2)</f>
        <v>0.02</v>
      </c>
      <c r="P157" s="211" t="n">
        <v>0</v>
      </c>
      <c r="Q157" s="211" t="n">
        <f aca="false">ROUND(E157*P157,2)</f>
        <v>0</v>
      </c>
      <c r="R157" s="212" t="s">
        <v>183</v>
      </c>
      <c r="S157" s="211" t="s">
        <v>152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84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55</v>
      </c>
      <c r="B158" s="206" t="s">
        <v>324</v>
      </c>
      <c r="C158" s="207" t="s">
        <v>325</v>
      </c>
      <c r="D158" s="208" t="s">
        <v>237</v>
      </c>
      <c r="E158" s="209" t="n">
        <v>1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6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84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56</v>
      </c>
      <c r="B159" s="206" t="s">
        <v>326</v>
      </c>
      <c r="C159" s="207" t="s">
        <v>327</v>
      </c>
      <c r="D159" s="208" t="s">
        <v>237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2"/>
      <c r="S159" s="211" t="s">
        <v>176</v>
      </c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84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7</v>
      </c>
      <c r="B160" s="206" t="s">
        <v>328</v>
      </c>
      <c r="C160" s="207" t="s">
        <v>329</v>
      </c>
      <c r="D160" s="208" t="s">
        <v>237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/>
      <c r="S160" s="211" t="s">
        <v>176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84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8</v>
      </c>
      <c r="B161" s="206" t="s">
        <v>330</v>
      </c>
      <c r="C161" s="207" t="s">
        <v>331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303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1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102</v>
      </c>
      <c r="C162" s="219" t="s">
        <v>103</v>
      </c>
      <c r="D162" s="220"/>
      <c r="E162" s="221"/>
      <c r="F162" s="222"/>
      <c r="G162" s="222" t="n">
        <f aca="false">SUM(G163:G164)</f>
        <v>0</v>
      </c>
      <c r="H162" s="222"/>
      <c r="I162" s="222" t="n">
        <f aca="false">SUM(I163:I164)</f>
        <v>0</v>
      </c>
      <c r="J162" s="222"/>
      <c r="K162" s="222" t="n">
        <f aca="false">SUM(K163:K164)</f>
        <v>0</v>
      </c>
      <c r="L162" s="222"/>
      <c r="M162" s="222" t="n">
        <f aca="false">SUM(M163:M164)</f>
        <v>0</v>
      </c>
      <c r="N162" s="222"/>
      <c r="O162" s="222" t="n">
        <f aca="false">SUM(O163:O164)</f>
        <v>0</v>
      </c>
      <c r="P162" s="222"/>
      <c r="Q162" s="222" t="n">
        <f aca="false">SUM(Q163:Q164)</f>
        <v>0</v>
      </c>
      <c r="R162" s="223"/>
      <c r="S162" s="222"/>
      <c r="AE162" s="0" t="s">
        <v>147</v>
      </c>
    </row>
    <row r="163" customFormat="false" ht="12.75" hidden="false" customHeight="false" outlineLevel="1" collapsed="false">
      <c r="A163" s="205" t="n">
        <v>59</v>
      </c>
      <c r="B163" s="206" t="s">
        <v>332</v>
      </c>
      <c r="C163" s="207" t="s">
        <v>333</v>
      </c>
      <c r="D163" s="208" t="s">
        <v>159</v>
      </c>
      <c r="E163" s="209" t="n">
        <v>4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 t="s">
        <v>334</v>
      </c>
      <c r="S163" s="211" t="s">
        <v>152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60</v>
      </c>
      <c r="B164" s="206" t="s">
        <v>335</v>
      </c>
      <c r="C164" s="207" t="s">
        <v>336</v>
      </c>
      <c r="D164" s="208" t="s">
        <v>22</v>
      </c>
      <c r="E164" s="224"/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334</v>
      </c>
      <c r="S164" s="211" t="s">
        <v>152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1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6</v>
      </c>
      <c r="B165" s="218" t="s">
        <v>104</v>
      </c>
      <c r="C165" s="219" t="s">
        <v>105</v>
      </c>
      <c r="D165" s="220"/>
      <c r="E165" s="221"/>
      <c r="F165" s="222"/>
      <c r="G165" s="222" t="n">
        <f aca="false">SUM(G166:G181)</f>
        <v>0</v>
      </c>
      <c r="H165" s="222"/>
      <c r="I165" s="222" t="n">
        <f aca="false">SUM(I166:I181)</f>
        <v>0</v>
      </c>
      <c r="J165" s="222"/>
      <c r="K165" s="222" t="n">
        <f aca="false">SUM(K166:K181)</f>
        <v>0</v>
      </c>
      <c r="L165" s="222"/>
      <c r="M165" s="222" t="n">
        <f aca="false">SUM(M166:M181)</f>
        <v>0</v>
      </c>
      <c r="N165" s="222"/>
      <c r="O165" s="222" t="n">
        <f aca="false">SUM(O166:O181)</f>
        <v>0.11</v>
      </c>
      <c r="P165" s="222"/>
      <c r="Q165" s="222" t="n">
        <f aca="false">SUM(Q166:Q181)</f>
        <v>0</v>
      </c>
      <c r="R165" s="223"/>
      <c r="S165" s="222"/>
      <c r="AE165" s="0" t="s">
        <v>147</v>
      </c>
    </row>
    <row r="166" customFormat="false" ht="12.75" hidden="false" customHeight="false" outlineLevel="1" collapsed="false">
      <c r="A166" s="205" t="n">
        <v>61</v>
      </c>
      <c r="B166" s="206" t="s">
        <v>337</v>
      </c>
      <c r="C166" s="207" t="s">
        <v>338</v>
      </c>
      <c r="D166" s="208" t="s">
        <v>150</v>
      </c>
      <c r="E166" s="209" t="n">
        <v>12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21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339</v>
      </c>
      <c r="S166" s="211" t="s">
        <v>152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3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169</v>
      </c>
      <c r="D167" s="215"/>
      <c r="E167" s="216" t="n">
        <v>6.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5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172</v>
      </c>
      <c r="D168" s="215"/>
      <c r="E168" s="216" t="n">
        <v>5.7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5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62</v>
      </c>
      <c r="B169" s="206" t="s">
        <v>340</v>
      </c>
      <c r="C169" s="207" t="s">
        <v>341</v>
      </c>
      <c r="D169" s="208" t="s">
        <v>179</v>
      </c>
      <c r="E169" s="209" t="n">
        <v>8.82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.00518</v>
      </c>
      <c r="O169" s="211" t="n">
        <f aca="false">ROUND(E169*N169,2)</f>
        <v>0.05</v>
      </c>
      <c r="P169" s="211" t="n">
        <v>0</v>
      </c>
      <c r="Q169" s="211" t="n">
        <f aca="false">ROUND(E169*P169,2)</f>
        <v>0</v>
      </c>
      <c r="R169" s="212" t="s">
        <v>339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22.5" hidden="false" customHeight="false" outlineLevel="1" collapsed="false">
      <c r="A170" s="205"/>
      <c r="B170" s="206"/>
      <c r="C170" s="214" t="s">
        <v>342</v>
      </c>
      <c r="D170" s="215"/>
      <c r="E170" s="216" t="n">
        <v>8.82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5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63</v>
      </c>
      <c r="B171" s="206" t="s">
        <v>343</v>
      </c>
      <c r="C171" s="207" t="s">
        <v>344</v>
      </c>
      <c r="D171" s="208" t="s">
        <v>150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475</v>
      </c>
      <c r="O171" s="211" t="n">
        <f aca="false">ROUND(E171*N171,2)</f>
        <v>0.06</v>
      </c>
      <c r="P171" s="211" t="n">
        <v>0</v>
      </c>
      <c r="Q171" s="211" t="n">
        <f aca="false">ROUND(E171*P171,2)</f>
        <v>0</v>
      </c>
      <c r="R171" s="212" t="s">
        <v>339</v>
      </c>
      <c r="S171" s="211" t="s">
        <v>152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169</v>
      </c>
      <c r="D172" s="215"/>
      <c r="E172" s="216" t="n">
        <v>6.3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5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72</v>
      </c>
      <c r="D173" s="215"/>
      <c r="E173" s="216" t="n">
        <v>5.7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5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4</v>
      </c>
      <c r="B174" s="206" t="s">
        <v>345</v>
      </c>
      <c r="C174" s="207" t="s">
        <v>346</v>
      </c>
      <c r="D174" s="208" t="s">
        <v>179</v>
      </c>
      <c r="E174" s="209" t="n">
        <v>0.8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0014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2" t="s">
        <v>339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347</v>
      </c>
      <c r="D175" s="215"/>
      <c r="E175" s="216" t="n">
        <v>0.8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5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5</v>
      </c>
      <c r="B176" s="206" t="s">
        <v>295</v>
      </c>
      <c r="C176" s="207" t="s">
        <v>348</v>
      </c>
      <c r="D176" s="208" t="s">
        <v>150</v>
      </c>
      <c r="E176" s="209" t="n">
        <v>14.4543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6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4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289</v>
      </c>
      <c r="D177" s="215"/>
      <c r="E177" s="216" t="n">
        <v>7.056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5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290</v>
      </c>
      <c r="D178" s="215"/>
      <c r="E178" s="216" t="n">
        <v>6.384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5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349</v>
      </c>
      <c r="D179" s="215"/>
      <c r="E179" s="216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5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22.5" hidden="false" customHeight="false" outlineLevel="1" collapsed="false">
      <c r="A180" s="205"/>
      <c r="B180" s="206"/>
      <c r="C180" s="214" t="s">
        <v>350</v>
      </c>
      <c r="D180" s="215"/>
      <c r="E180" s="216" t="n">
        <v>1.0143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5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66</v>
      </c>
      <c r="B181" s="206" t="s">
        <v>351</v>
      </c>
      <c r="C181" s="207" t="s">
        <v>352</v>
      </c>
      <c r="D181" s="208" t="s">
        <v>22</v>
      </c>
      <c r="E181" s="224"/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9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271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0" collapsed="false">
      <c r="A182" s="217" t="s">
        <v>146</v>
      </c>
      <c r="B182" s="218" t="s">
        <v>106</v>
      </c>
      <c r="C182" s="219" t="s">
        <v>107</v>
      </c>
      <c r="D182" s="220"/>
      <c r="E182" s="221"/>
      <c r="F182" s="222"/>
      <c r="G182" s="222" t="n">
        <f aca="false">SUM(G183:G186)</f>
        <v>0</v>
      </c>
      <c r="H182" s="222"/>
      <c r="I182" s="222" t="n">
        <f aca="false">SUM(I183:I186)</f>
        <v>0</v>
      </c>
      <c r="J182" s="222"/>
      <c r="K182" s="222" t="n">
        <f aca="false">SUM(K183:K186)</f>
        <v>0</v>
      </c>
      <c r="L182" s="222"/>
      <c r="M182" s="222" t="n">
        <f aca="false">SUM(M183:M186)</f>
        <v>0</v>
      </c>
      <c r="N182" s="222"/>
      <c r="O182" s="222" t="n">
        <f aca="false">SUM(O183:O186)</f>
        <v>0</v>
      </c>
      <c r="P182" s="222"/>
      <c r="Q182" s="222" t="n">
        <f aca="false">SUM(Q183:Q186)</f>
        <v>0</v>
      </c>
      <c r="R182" s="223"/>
      <c r="S182" s="222"/>
      <c r="AE182" s="0" t="s">
        <v>147</v>
      </c>
    </row>
    <row r="183" customFormat="false" ht="12.75" hidden="false" customHeight="false" outlineLevel="1" collapsed="false">
      <c r="A183" s="205" t="n">
        <v>67</v>
      </c>
      <c r="B183" s="206" t="s">
        <v>353</v>
      </c>
      <c r="C183" s="207" t="s">
        <v>354</v>
      </c>
      <c r="D183" s="208" t="s">
        <v>150</v>
      </c>
      <c r="E183" s="209" t="n">
        <v>48.6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1E-005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55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3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56</v>
      </c>
      <c r="D184" s="215"/>
      <c r="E184" s="216" t="n">
        <v>24.8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5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357</v>
      </c>
      <c r="D185" s="215"/>
      <c r="E185" s="216" t="n">
        <v>23.8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5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68</v>
      </c>
      <c r="B186" s="206" t="s">
        <v>358</v>
      </c>
      <c r="C186" s="207" t="s">
        <v>359</v>
      </c>
      <c r="D186" s="208" t="s">
        <v>22</v>
      </c>
      <c r="E186" s="224"/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2" t="s">
        <v>355</v>
      </c>
      <c r="S186" s="211" t="s">
        <v>152</v>
      </c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271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0" collapsed="false">
      <c r="A187" s="217" t="s">
        <v>146</v>
      </c>
      <c r="B187" s="218" t="s">
        <v>108</v>
      </c>
      <c r="C187" s="219" t="s">
        <v>109</v>
      </c>
      <c r="D187" s="220"/>
      <c r="E187" s="221"/>
      <c r="F187" s="222"/>
      <c r="G187" s="222" t="n">
        <f aca="false">SUM(G188:G198)</f>
        <v>0</v>
      </c>
      <c r="H187" s="222"/>
      <c r="I187" s="222" t="n">
        <f aca="false">SUM(I188:I198)</f>
        <v>0</v>
      </c>
      <c r="J187" s="222"/>
      <c r="K187" s="222" t="n">
        <f aca="false">SUM(K188:K198)</f>
        <v>0</v>
      </c>
      <c r="L187" s="222"/>
      <c r="M187" s="222" t="n">
        <f aca="false">SUM(M188:M198)</f>
        <v>0</v>
      </c>
      <c r="N187" s="222"/>
      <c r="O187" s="222" t="n">
        <f aca="false">SUM(O188:O198)</f>
        <v>0.14</v>
      </c>
      <c r="P187" s="222"/>
      <c r="Q187" s="222" t="n">
        <f aca="false">SUM(Q188:Q198)</f>
        <v>0</v>
      </c>
      <c r="R187" s="223"/>
      <c r="S187" s="222"/>
      <c r="AE187" s="0" t="s">
        <v>147</v>
      </c>
    </row>
    <row r="188" customFormat="false" ht="12.75" hidden="false" customHeight="false" outlineLevel="1" collapsed="false">
      <c r="A188" s="205" t="n">
        <v>69</v>
      </c>
      <c r="B188" s="206" t="s">
        <v>360</v>
      </c>
      <c r="C188" s="207" t="s">
        <v>361</v>
      </c>
      <c r="D188" s="208" t="s">
        <v>150</v>
      </c>
      <c r="E188" s="209" t="n">
        <v>26.8092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.00021</v>
      </c>
      <c r="O188" s="211" t="n">
        <f aca="false">ROUND(E188*N188,2)</f>
        <v>0.01</v>
      </c>
      <c r="P188" s="211" t="n">
        <v>0</v>
      </c>
      <c r="Q188" s="211" t="n">
        <f aca="false">ROUND(E188*P188,2)</f>
        <v>0</v>
      </c>
      <c r="R188" s="212" t="s">
        <v>339</v>
      </c>
      <c r="S188" s="211" t="s">
        <v>152</v>
      </c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3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33.75" hidden="false" customHeight="false" outlineLevel="1" collapsed="false">
      <c r="A189" s="205"/>
      <c r="B189" s="206"/>
      <c r="C189" s="214" t="s">
        <v>280</v>
      </c>
      <c r="D189" s="215"/>
      <c r="E189" s="216" t="n">
        <v>24.4692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5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/>
      <c r="B190" s="206"/>
      <c r="C190" s="214" t="s">
        <v>362</v>
      </c>
      <c r="D190" s="215"/>
      <c r="E190" s="216" t="n">
        <v>2.34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70</v>
      </c>
      <c r="B191" s="206" t="s">
        <v>363</v>
      </c>
      <c r="C191" s="207" t="s">
        <v>364</v>
      </c>
      <c r="D191" s="208" t="s">
        <v>150</v>
      </c>
      <c r="E191" s="209" t="n">
        <v>26.809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.00475</v>
      </c>
      <c r="O191" s="211" t="n">
        <f aca="false">ROUND(E191*N191,2)</f>
        <v>0.13</v>
      </c>
      <c r="P191" s="211" t="n">
        <v>0</v>
      </c>
      <c r="Q191" s="211" t="n">
        <f aca="false">ROUND(E191*P191,2)</f>
        <v>0</v>
      </c>
      <c r="R191" s="212" t="s">
        <v>339</v>
      </c>
      <c r="S191" s="211" t="s">
        <v>152</v>
      </c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3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33.75" hidden="false" customHeight="false" outlineLevel="1" collapsed="false">
      <c r="A192" s="205"/>
      <c r="B192" s="206"/>
      <c r="C192" s="214" t="s">
        <v>280</v>
      </c>
      <c r="D192" s="215"/>
      <c r="E192" s="216" t="n">
        <v>24.4692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62</v>
      </c>
      <c r="D193" s="215"/>
      <c r="E193" s="216" t="n">
        <v>2.34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5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71</v>
      </c>
      <c r="B194" s="206" t="s">
        <v>365</v>
      </c>
      <c r="C194" s="207" t="s">
        <v>366</v>
      </c>
      <c r="D194" s="208" t="s">
        <v>150</v>
      </c>
      <c r="E194" s="209" t="n">
        <v>28.13958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/>
      <c r="S194" s="211" t="s">
        <v>176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3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33.75" hidden="false" customHeight="false" outlineLevel="1" collapsed="false">
      <c r="A195" s="205"/>
      <c r="B195" s="206"/>
      <c r="C195" s="214" t="s">
        <v>367</v>
      </c>
      <c r="D195" s="215"/>
      <c r="E195" s="216" t="n">
        <v>28.1395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5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22.5" hidden="false" customHeight="false" outlineLevel="1" collapsed="false">
      <c r="A196" s="205" t="n">
        <v>72</v>
      </c>
      <c r="B196" s="206" t="s">
        <v>368</v>
      </c>
      <c r="C196" s="207" t="s">
        <v>369</v>
      </c>
      <c r="D196" s="208" t="s">
        <v>150</v>
      </c>
      <c r="E196" s="209" t="n">
        <v>2.69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2"/>
      <c r="S196" s="211" t="s">
        <v>176</v>
      </c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3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70</v>
      </c>
      <c r="D197" s="215"/>
      <c r="E197" s="216" t="n">
        <v>2.691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5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73</v>
      </c>
      <c r="B198" s="206" t="s">
        <v>371</v>
      </c>
      <c r="C198" s="207" t="s">
        <v>372</v>
      </c>
      <c r="D198" s="208" t="s">
        <v>22</v>
      </c>
      <c r="E198" s="224"/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39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271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0" collapsed="false">
      <c r="A199" s="217" t="s">
        <v>146</v>
      </c>
      <c r="B199" s="218" t="s">
        <v>110</v>
      </c>
      <c r="C199" s="219" t="s">
        <v>111</v>
      </c>
      <c r="D199" s="220"/>
      <c r="E199" s="221"/>
      <c r="F199" s="222"/>
      <c r="G199" s="222" t="n">
        <f aca="false">SUM(G200:G213)</f>
        <v>0</v>
      </c>
      <c r="H199" s="222"/>
      <c r="I199" s="222" t="n">
        <f aca="false">SUM(I200:I213)</f>
        <v>0</v>
      </c>
      <c r="J199" s="222"/>
      <c r="K199" s="222" t="n">
        <f aca="false">SUM(K200:K213)</f>
        <v>0</v>
      </c>
      <c r="L199" s="222"/>
      <c r="M199" s="222" t="n">
        <f aca="false">SUM(M200:M213)</f>
        <v>0</v>
      </c>
      <c r="N199" s="222"/>
      <c r="O199" s="222" t="n">
        <f aca="false">SUM(O200:O213)</f>
        <v>0</v>
      </c>
      <c r="P199" s="222"/>
      <c r="Q199" s="222" t="n">
        <f aca="false">SUM(Q200:Q213)</f>
        <v>0</v>
      </c>
      <c r="R199" s="223"/>
      <c r="S199" s="222"/>
      <c r="AE199" s="0" t="s">
        <v>147</v>
      </c>
    </row>
    <row r="200" customFormat="false" ht="12.75" hidden="false" customHeight="false" outlineLevel="1" collapsed="false">
      <c r="A200" s="205" t="n">
        <v>74</v>
      </c>
      <c r="B200" s="206" t="s">
        <v>373</v>
      </c>
      <c r="C200" s="207" t="s">
        <v>374</v>
      </c>
      <c r="D200" s="208" t="s">
        <v>150</v>
      </c>
      <c r="E200" s="209" t="n">
        <v>48.6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6E-005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 t="s">
        <v>375</v>
      </c>
      <c r="S200" s="211" t="s">
        <v>152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356</v>
      </c>
      <c r="D201" s="215"/>
      <c r="E201" s="216" t="n">
        <v>24.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5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357</v>
      </c>
      <c r="D202" s="215"/>
      <c r="E202" s="216" t="n">
        <v>23.8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5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75</v>
      </c>
      <c r="B203" s="206" t="s">
        <v>376</v>
      </c>
      <c r="C203" s="207" t="s">
        <v>377</v>
      </c>
      <c r="D203" s="208" t="s">
        <v>150</v>
      </c>
      <c r="E203" s="209" t="n">
        <v>5.5544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5E-005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75</v>
      </c>
      <c r="S203" s="211" t="s">
        <v>152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3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78</v>
      </c>
      <c r="D204" s="215"/>
      <c r="E204" s="216" t="n">
        <v>3.6784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5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79</v>
      </c>
      <c r="D205" s="215"/>
      <c r="E205" s="216" t="n">
        <v>1.422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5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80</v>
      </c>
      <c r="D206" s="215"/>
      <c r="E206" s="216" t="n">
        <v>0.45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5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6</v>
      </c>
      <c r="B207" s="206" t="s">
        <v>381</v>
      </c>
      <c r="C207" s="207" t="s">
        <v>382</v>
      </c>
      <c r="D207" s="208" t="s">
        <v>150</v>
      </c>
      <c r="E207" s="209" t="n">
        <v>5.5544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/>
      <c r="S207" s="211" t="s">
        <v>176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3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78</v>
      </c>
      <c r="D208" s="215"/>
      <c r="E208" s="216" t="n">
        <v>3.6784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5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79</v>
      </c>
      <c r="D209" s="215"/>
      <c r="E209" s="216" t="n">
        <v>1.422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5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80</v>
      </c>
      <c r="D210" s="215"/>
      <c r="E210" s="216" t="n">
        <v>0.45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5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7</v>
      </c>
      <c r="B211" s="206" t="s">
        <v>383</v>
      </c>
      <c r="C211" s="207" t="s">
        <v>384</v>
      </c>
      <c r="D211" s="208" t="s">
        <v>150</v>
      </c>
      <c r="E211" s="209" t="n">
        <v>48.6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6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3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356</v>
      </c>
      <c r="D212" s="215"/>
      <c r="E212" s="216" t="n">
        <v>24.8</v>
      </c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5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57</v>
      </c>
      <c r="D213" s="215"/>
      <c r="E213" s="216" t="n">
        <v>23.8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0" collapsed="false">
      <c r="A214" s="217" t="s">
        <v>146</v>
      </c>
      <c r="B214" s="218" t="s">
        <v>112</v>
      </c>
      <c r="C214" s="219" t="s">
        <v>113</v>
      </c>
      <c r="D214" s="220"/>
      <c r="E214" s="221"/>
      <c r="F214" s="222"/>
      <c r="G214" s="222" t="n">
        <f aca="false">SUM(G215:G268)</f>
        <v>0</v>
      </c>
      <c r="H214" s="222"/>
      <c r="I214" s="222" t="n">
        <f aca="false">SUM(I215:I268)</f>
        <v>0</v>
      </c>
      <c r="J214" s="222"/>
      <c r="K214" s="222" t="n">
        <f aca="false">SUM(K215:K268)</f>
        <v>0</v>
      </c>
      <c r="L214" s="222"/>
      <c r="M214" s="222" t="n">
        <f aca="false">SUM(M215:M268)</f>
        <v>0</v>
      </c>
      <c r="N214" s="222"/>
      <c r="O214" s="222" t="n">
        <f aca="false">SUM(O215:O268)</f>
        <v>0.13</v>
      </c>
      <c r="P214" s="222"/>
      <c r="Q214" s="222" t="n">
        <f aca="false">SUM(Q215:Q268)</f>
        <v>0</v>
      </c>
      <c r="R214" s="223"/>
      <c r="S214" s="222"/>
      <c r="AE214" s="0" t="s">
        <v>147</v>
      </c>
    </row>
    <row r="215" customFormat="false" ht="12.75" hidden="false" customHeight="false" outlineLevel="1" collapsed="false">
      <c r="A215" s="205" t="n">
        <v>78</v>
      </c>
      <c r="B215" s="206" t="s">
        <v>385</v>
      </c>
      <c r="C215" s="207" t="s">
        <v>386</v>
      </c>
      <c r="D215" s="208" t="s">
        <v>150</v>
      </c>
      <c r="E215" s="209" t="n">
        <v>238.12456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 t="s">
        <v>387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388</v>
      </c>
      <c r="D216" s="215"/>
      <c r="E216" s="216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5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193</v>
      </c>
      <c r="D217" s="215"/>
      <c r="E217" s="216" t="n">
        <v>24.8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5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94</v>
      </c>
      <c r="D218" s="215"/>
      <c r="E218" s="216" t="n">
        <v>2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5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389</v>
      </c>
      <c r="D219" s="215"/>
      <c r="E219" s="216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5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/>
      <c r="B220" s="206"/>
      <c r="C220" s="214" t="s">
        <v>205</v>
      </c>
      <c r="D220" s="215"/>
      <c r="E220" s="216" t="n">
        <v>46.2704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06</v>
      </c>
      <c r="D221" s="215"/>
      <c r="E221" s="216" t="n">
        <v>4.24536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5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22.5" hidden="false" customHeight="false" outlineLevel="1" collapsed="false">
      <c r="A222" s="205"/>
      <c r="B222" s="206"/>
      <c r="C222" s="214" t="s">
        <v>207</v>
      </c>
      <c r="D222" s="215"/>
      <c r="E222" s="216" t="n">
        <v>61.9572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5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66</v>
      </c>
      <c r="D223" s="215"/>
      <c r="E223" s="216" t="n">
        <v>2.436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5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09</v>
      </c>
      <c r="D224" s="215"/>
      <c r="E224" s="216" t="n">
        <v>5.122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5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/>
      <c r="B225" s="206"/>
      <c r="C225" s="214" t="s">
        <v>210</v>
      </c>
      <c r="D225" s="215"/>
      <c r="E225" s="216" t="n">
        <v>65.57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5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211</v>
      </c>
      <c r="D226" s="215"/>
      <c r="E226" s="216" t="n">
        <v>3.9184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5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 t="n">
        <v>79</v>
      </c>
      <c r="B227" s="206" t="s">
        <v>390</v>
      </c>
      <c r="C227" s="207" t="s">
        <v>391</v>
      </c>
      <c r="D227" s="208" t="s">
        <v>150</v>
      </c>
      <c r="E227" s="209" t="n">
        <v>238.12456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.0001</v>
      </c>
      <c r="O227" s="211" t="n">
        <f aca="false">ROUND(E227*N227,2)</f>
        <v>0.02</v>
      </c>
      <c r="P227" s="211" t="n">
        <v>0</v>
      </c>
      <c r="Q227" s="211" t="n">
        <f aca="false">ROUND(E227*P227,2)</f>
        <v>0</v>
      </c>
      <c r="R227" s="212" t="s">
        <v>387</v>
      </c>
      <c r="S227" s="211" t="s">
        <v>152</v>
      </c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3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8</v>
      </c>
      <c r="D228" s="215"/>
      <c r="E228" s="216"/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5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193</v>
      </c>
      <c r="D229" s="215"/>
      <c r="E229" s="216" t="n">
        <v>24.8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5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194</v>
      </c>
      <c r="D230" s="215"/>
      <c r="E230" s="216" t="n">
        <v>23.8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/>
      <c r="B231" s="206"/>
      <c r="C231" s="214" t="s">
        <v>389</v>
      </c>
      <c r="D231" s="215"/>
      <c r="E231" s="216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2"/>
      <c r="S231" s="211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/>
      <c r="B232" s="206"/>
      <c r="C232" s="214" t="s">
        <v>205</v>
      </c>
      <c r="D232" s="215"/>
      <c r="E232" s="216" t="n">
        <v>46.2704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06</v>
      </c>
      <c r="D233" s="215"/>
      <c r="E233" s="216" t="n">
        <v>4.24536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22.5" hidden="false" customHeight="false" outlineLevel="1" collapsed="false">
      <c r="A234" s="205"/>
      <c r="B234" s="206"/>
      <c r="C234" s="214" t="s">
        <v>207</v>
      </c>
      <c r="D234" s="215"/>
      <c r="E234" s="216" t="n">
        <v>61.9572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5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266</v>
      </c>
      <c r="D235" s="215"/>
      <c r="E235" s="216" t="n">
        <v>2.436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209</v>
      </c>
      <c r="D236" s="215"/>
      <c r="E236" s="216" t="n">
        <v>5.122</v>
      </c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/>
      <c r="B237" s="206"/>
      <c r="C237" s="214" t="s">
        <v>210</v>
      </c>
      <c r="D237" s="215"/>
      <c r="E237" s="216" t="n">
        <v>65.5752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11</v>
      </c>
      <c r="D238" s="215"/>
      <c r="E238" s="216" t="n">
        <v>3.9184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80</v>
      </c>
      <c r="B239" s="206" t="s">
        <v>392</v>
      </c>
      <c r="C239" s="207" t="s">
        <v>393</v>
      </c>
      <c r="D239" s="208" t="s">
        <v>150</v>
      </c>
      <c r="E239" s="209" t="n">
        <v>1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5E-005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 t="s">
        <v>387</v>
      </c>
      <c r="S239" s="211" t="s">
        <v>152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3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/>
      <c r="B240" s="206"/>
      <c r="C240" s="214" t="s">
        <v>169</v>
      </c>
      <c r="D240" s="215"/>
      <c r="E240" s="216" t="n">
        <v>6.3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5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172</v>
      </c>
      <c r="D241" s="215"/>
      <c r="E241" s="216" t="n">
        <v>5.7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5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81</v>
      </c>
      <c r="B242" s="206" t="s">
        <v>394</v>
      </c>
      <c r="C242" s="207" t="s">
        <v>395</v>
      </c>
      <c r="D242" s="208" t="s">
        <v>150</v>
      </c>
      <c r="E242" s="209" t="n">
        <v>238.12456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.00025</v>
      </c>
      <c r="O242" s="211" t="n">
        <f aca="false">ROUND(E242*N242,2)</f>
        <v>0.06</v>
      </c>
      <c r="P242" s="211" t="n">
        <v>0</v>
      </c>
      <c r="Q242" s="211" t="n">
        <f aca="false">ROUND(E242*P242,2)</f>
        <v>0</v>
      </c>
      <c r="R242" s="212" t="s">
        <v>387</v>
      </c>
      <c r="S242" s="211" t="s">
        <v>152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3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88</v>
      </c>
      <c r="D243" s="215"/>
      <c r="E243" s="216"/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5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193</v>
      </c>
      <c r="D244" s="215"/>
      <c r="E244" s="216" t="n">
        <v>24.8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194</v>
      </c>
      <c r="D245" s="215"/>
      <c r="E245" s="216" t="n">
        <v>23.8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89</v>
      </c>
      <c r="D246" s="215"/>
      <c r="E246" s="216"/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5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22.5" hidden="false" customHeight="false" outlineLevel="1" collapsed="false">
      <c r="A247" s="205"/>
      <c r="B247" s="206"/>
      <c r="C247" s="214" t="s">
        <v>205</v>
      </c>
      <c r="D247" s="215"/>
      <c r="E247" s="216" t="n">
        <v>46.2704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5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206</v>
      </c>
      <c r="D248" s="215"/>
      <c r="E248" s="216" t="n">
        <v>4.24536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22.5" hidden="false" customHeight="false" outlineLevel="1" collapsed="false">
      <c r="A249" s="205"/>
      <c r="B249" s="206"/>
      <c r="C249" s="214" t="s">
        <v>207</v>
      </c>
      <c r="D249" s="215"/>
      <c r="E249" s="216" t="n">
        <v>61.9572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5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266</v>
      </c>
      <c r="D250" s="215"/>
      <c r="E250" s="216" t="n">
        <v>2.436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5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09</v>
      </c>
      <c r="D251" s="215"/>
      <c r="E251" s="216" t="n">
        <v>5.122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5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22.5" hidden="false" customHeight="false" outlineLevel="1" collapsed="false">
      <c r="A252" s="205"/>
      <c r="B252" s="206"/>
      <c r="C252" s="214" t="s">
        <v>210</v>
      </c>
      <c r="D252" s="215"/>
      <c r="E252" s="216" t="n">
        <v>65.5752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5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211</v>
      </c>
      <c r="D253" s="215"/>
      <c r="E253" s="216" t="n">
        <v>3.9184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5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 t="n">
        <v>82</v>
      </c>
      <c r="B254" s="206" t="s">
        <v>396</v>
      </c>
      <c r="C254" s="207" t="s">
        <v>397</v>
      </c>
      <c r="D254" s="208" t="s">
        <v>150</v>
      </c>
      <c r="E254" s="209" t="n">
        <v>238.12456</v>
      </c>
      <c r="F254" s="210"/>
      <c r="G254" s="211" t="n">
        <f aca="false">ROUND(E254*F254,2)</f>
        <v>0</v>
      </c>
      <c r="H254" s="210"/>
      <c r="I254" s="211" t="n">
        <f aca="false">ROUND(E254*H254,2)</f>
        <v>0</v>
      </c>
      <c r="J254" s="210"/>
      <c r="K254" s="211" t="n">
        <f aca="false">ROUND(E254*J254,2)</f>
        <v>0</v>
      </c>
      <c r="L254" s="211" t="n">
        <v>15</v>
      </c>
      <c r="M254" s="211" t="n">
        <f aca="false">G254*(1+L254/100)</f>
        <v>0</v>
      </c>
      <c r="N254" s="211" t="n">
        <v>0.00022</v>
      </c>
      <c r="O254" s="211" t="n">
        <f aca="false">ROUND(E254*N254,2)</f>
        <v>0.05</v>
      </c>
      <c r="P254" s="211" t="n">
        <v>0</v>
      </c>
      <c r="Q254" s="211" t="n">
        <f aca="false">ROUND(E254*P254,2)</f>
        <v>0</v>
      </c>
      <c r="R254" s="212" t="s">
        <v>387</v>
      </c>
      <c r="S254" s="211" t="s">
        <v>152</v>
      </c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3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388</v>
      </c>
      <c r="D255" s="215"/>
      <c r="E255" s="216"/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5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3</v>
      </c>
      <c r="D256" s="215"/>
      <c r="E256" s="216" t="n">
        <v>24.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1" collapsed="false">
      <c r="A257" s="205"/>
      <c r="B257" s="206"/>
      <c r="C257" s="214" t="s">
        <v>194</v>
      </c>
      <c r="D257" s="215"/>
      <c r="E257" s="216" t="n">
        <v>23.8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5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89</v>
      </c>
      <c r="D258" s="215"/>
      <c r="E258" s="216"/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5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5</v>
      </c>
      <c r="D259" s="215"/>
      <c r="E259" s="216" t="n">
        <v>46.270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5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06</v>
      </c>
      <c r="D260" s="215"/>
      <c r="E260" s="216" t="n">
        <v>4.24536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5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/>
      <c r="B261" s="206"/>
      <c r="C261" s="214" t="s">
        <v>207</v>
      </c>
      <c r="D261" s="215"/>
      <c r="E261" s="216" t="n">
        <v>61.9572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66</v>
      </c>
      <c r="D262" s="215"/>
      <c r="E262" s="216" t="n">
        <v>2.43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5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209</v>
      </c>
      <c r="D263" s="215"/>
      <c r="E263" s="216" t="n">
        <v>5.122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5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/>
      <c r="B264" s="206"/>
      <c r="C264" s="214" t="s">
        <v>210</v>
      </c>
      <c r="D264" s="215"/>
      <c r="E264" s="216" t="n">
        <v>65.5752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5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211</v>
      </c>
      <c r="D265" s="215"/>
      <c r="E265" s="216" t="n">
        <v>3.9184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5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 t="n">
        <v>83</v>
      </c>
      <c r="B266" s="206" t="s">
        <v>398</v>
      </c>
      <c r="C266" s="207" t="s">
        <v>399</v>
      </c>
      <c r="D266" s="208" t="s">
        <v>150</v>
      </c>
      <c r="E266" s="209" t="n">
        <v>12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.0003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2" t="s">
        <v>387</v>
      </c>
      <c r="S266" s="211" t="s">
        <v>152</v>
      </c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3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9</v>
      </c>
      <c r="D267" s="215"/>
      <c r="E267" s="216" t="n">
        <v>6.3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5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72</v>
      </c>
      <c r="D268" s="215"/>
      <c r="E268" s="216" t="n">
        <v>5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5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0" collapsed="false">
      <c r="A269" s="217" t="s">
        <v>146</v>
      </c>
      <c r="B269" s="218" t="s">
        <v>116</v>
      </c>
      <c r="C269" s="219" t="s">
        <v>117</v>
      </c>
      <c r="D269" s="220"/>
      <c r="E269" s="221"/>
      <c r="F269" s="222"/>
      <c r="G269" s="222" t="n">
        <f aca="false">SUM(G270:G275)</f>
        <v>0</v>
      </c>
      <c r="H269" s="222"/>
      <c r="I269" s="222" t="n">
        <f aca="false">SUM(I270:I275)</f>
        <v>0</v>
      </c>
      <c r="J269" s="222"/>
      <c r="K269" s="222" t="n">
        <f aca="false">SUM(K270:K275)</f>
        <v>0</v>
      </c>
      <c r="L269" s="222"/>
      <c r="M269" s="222" t="n">
        <f aca="false">SUM(M270:M275)</f>
        <v>0</v>
      </c>
      <c r="N269" s="222"/>
      <c r="O269" s="222" t="n">
        <f aca="false">SUM(O270:O275)</f>
        <v>0</v>
      </c>
      <c r="P269" s="222"/>
      <c r="Q269" s="222" t="n">
        <f aca="false">SUM(Q270:Q275)</f>
        <v>0</v>
      </c>
      <c r="R269" s="223"/>
      <c r="S269" s="222"/>
      <c r="AE269" s="0" t="s">
        <v>147</v>
      </c>
    </row>
    <row r="270" customFormat="false" ht="12.75" hidden="false" customHeight="false" outlineLevel="1" collapsed="false">
      <c r="A270" s="205" t="n">
        <v>84</v>
      </c>
      <c r="B270" s="206" t="s">
        <v>400</v>
      </c>
      <c r="C270" s="207" t="s">
        <v>401</v>
      </c>
      <c r="D270" s="208" t="s">
        <v>162</v>
      </c>
      <c r="E270" s="209" t="n">
        <v>113.9677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2" t="s">
        <v>252</v>
      </c>
      <c r="S270" s="211" t="s">
        <v>152</v>
      </c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3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5</v>
      </c>
      <c r="B271" s="206" t="s">
        <v>402</v>
      </c>
      <c r="C271" s="207" t="s">
        <v>403</v>
      </c>
      <c r="D271" s="208" t="s">
        <v>162</v>
      </c>
      <c r="E271" s="209" t="n">
        <v>11.8051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 t="s">
        <v>404</v>
      </c>
      <c r="S271" s="211" t="s">
        <v>152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405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 t="n">
        <v>86</v>
      </c>
      <c r="B272" s="206" t="s">
        <v>406</v>
      </c>
      <c r="C272" s="207" t="s">
        <v>407</v>
      </c>
      <c r="D272" s="208" t="s">
        <v>162</v>
      </c>
      <c r="E272" s="209" t="n">
        <v>11.80515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2" t="s">
        <v>252</v>
      </c>
      <c r="S272" s="211" t="s">
        <v>152</v>
      </c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405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 t="n">
        <v>87</v>
      </c>
      <c r="B273" s="206" t="s">
        <v>408</v>
      </c>
      <c r="C273" s="207" t="s">
        <v>409</v>
      </c>
      <c r="D273" s="208" t="s">
        <v>162</v>
      </c>
      <c r="E273" s="209" t="n">
        <v>11.80515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2" t="s">
        <v>252</v>
      </c>
      <c r="S273" s="211" t="s">
        <v>152</v>
      </c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405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 t="n">
        <v>88</v>
      </c>
      <c r="B274" s="206" t="s">
        <v>410</v>
      </c>
      <c r="C274" s="207" t="s">
        <v>411</v>
      </c>
      <c r="D274" s="208" t="s">
        <v>162</v>
      </c>
      <c r="E274" s="209" t="n">
        <v>11.80515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2" t="s">
        <v>252</v>
      </c>
      <c r="S274" s="211" t="s">
        <v>152</v>
      </c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405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 t="n">
        <v>89</v>
      </c>
      <c r="B275" s="206" t="s">
        <v>412</v>
      </c>
      <c r="C275" s="207" t="s">
        <v>413</v>
      </c>
      <c r="D275" s="208" t="s">
        <v>162</v>
      </c>
      <c r="E275" s="209" t="n">
        <v>11.80515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2" t="s">
        <v>252</v>
      </c>
      <c r="S275" s="211" t="s">
        <v>152</v>
      </c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405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0" collapsed="false">
      <c r="A276" s="217" t="s">
        <v>146</v>
      </c>
      <c r="B276" s="218" t="s">
        <v>16</v>
      </c>
      <c r="C276" s="219" t="s">
        <v>17</v>
      </c>
      <c r="D276" s="220"/>
      <c r="E276" s="221"/>
      <c r="F276" s="222"/>
      <c r="G276" s="222" t="n">
        <f aca="false">SUM(G277:G279)</f>
        <v>0</v>
      </c>
      <c r="H276" s="222"/>
      <c r="I276" s="222" t="n">
        <f aca="false">SUM(I277:I279)</f>
        <v>0</v>
      </c>
      <c r="J276" s="222"/>
      <c r="K276" s="222" t="n">
        <f aca="false">SUM(K277:K279)</f>
        <v>0</v>
      </c>
      <c r="L276" s="222"/>
      <c r="M276" s="222" t="n">
        <f aca="false">SUM(M277:M279)</f>
        <v>0</v>
      </c>
      <c r="N276" s="222"/>
      <c r="O276" s="222" t="n">
        <f aca="false">SUM(O277:O279)</f>
        <v>0</v>
      </c>
      <c r="P276" s="222"/>
      <c r="Q276" s="222" t="n">
        <f aca="false">SUM(Q277:Q279)</f>
        <v>0</v>
      </c>
      <c r="R276" s="223"/>
      <c r="S276" s="222"/>
      <c r="AE276" s="0" t="s">
        <v>147</v>
      </c>
    </row>
    <row r="277" customFormat="false" ht="12.75" hidden="false" customHeight="false" outlineLevel="1" collapsed="false">
      <c r="A277" s="205" t="n">
        <v>90</v>
      </c>
      <c r="B277" s="206" t="s">
        <v>414</v>
      </c>
      <c r="C277" s="207" t="s">
        <v>415</v>
      </c>
      <c r="D277" s="208" t="s">
        <v>416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2" t="s">
        <v>417</v>
      </c>
      <c r="S277" s="211" t="s">
        <v>152</v>
      </c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41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91</v>
      </c>
      <c r="B278" s="206" t="s">
        <v>419</v>
      </c>
      <c r="C278" s="207" t="s">
        <v>420</v>
      </c>
      <c r="D278" s="208" t="s">
        <v>237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2"/>
      <c r="S278" s="211" t="s">
        <v>176</v>
      </c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421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 t="n">
        <v>92</v>
      </c>
      <c r="B279" s="206" t="s">
        <v>422</v>
      </c>
      <c r="C279" s="207" t="s">
        <v>423</v>
      </c>
      <c r="D279" s="208" t="s">
        <v>237</v>
      </c>
      <c r="E279" s="209" t="n">
        <v>1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2"/>
      <c r="S279" s="211" t="s">
        <v>176</v>
      </c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421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0" collapsed="false">
      <c r="A280" s="217" t="s">
        <v>146</v>
      </c>
      <c r="B280" s="218" t="s">
        <v>18</v>
      </c>
      <c r="C280" s="219" t="s">
        <v>19</v>
      </c>
      <c r="D280" s="220"/>
      <c r="E280" s="221"/>
      <c r="F280" s="222"/>
      <c r="G280" s="222" t="n">
        <f aca="false">SUM(G281:G283)</f>
        <v>0</v>
      </c>
      <c r="H280" s="222"/>
      <c r="I280" s="222" t="n">
        <f aca="false">SUM(I281:I283)</f>
        <v>0</v>
      </c>
      <c r="J280" s="222"/>
      <c r="K280" s="222" t="n">
        <f aca="false">SUM(K281:K283)</f>
        <v>0</v>
      </c>
      <c r="L280" s="222"/>
      <c r="M280" s="222" t="n">
        <f aca="false">SUM(M281:M283)</f>
        <v>0</v>
      </c>
      <c r="N280" s="222"/>
      <c r="O280" s="222" t="n">
        <f aca="false">SUM(O281:O283)</f>
        <v>0</v>
      </c>
      <c r="P280" s="222"/>
      <c r="Q280" s="222" t="n">
        <f aca="false">SUM(Q281:Q283)</f>
        <v>0</v>
      </c>
      <c r="R280" s="223"/>
      <c r="S280" s="222"/>
      <c r="AE280" s="0" t="s">
        <v>147</v>
      </c>
    </row>
    <row r="281" customFormat="false" ht="12.75" hidden="false" customHeight="false" outlineLevel="1" collapsed="false">
      <c r="A281" s="205" t="n">
        <v>93</v>
      </c>
      <c r="B281" s="206" t="s">
        <v>424</v>
      </c>
      <c r="C281" s="207" t="s">
        <v>425</v>
      </c>
      <c r="D281" s="208" t="s">
        <v>237</v>
      </c>
      <c r="E281" s="209" t="n">
        <v>1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2"/>
      <c r="S281" s="211" t="s">
        <v>176</v>
      </c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3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94</v>
      </c>
      <c r="B282" s="206" t="s">
        <v>426</v>
      </c>
      <c r="C282" s="207" t="s">
        <v>427</v>
      </c>
      <c r="D282" s="208" t="s">
        <v>416</v>
      </c>
      <c r="E282" s="209" t="n">
        <v>1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2" t="s">
        <v>417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421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25" t="n">
        <v>95</v>
      </c>
      <c r="B283" s="226" t="s">
        <v>428</v>
      </c>
      <c r="C283" s="227" t="s">
        <v>429</v>
      </c>
      <c r="D283" s="228" t="s">
        <v>430</v>
      </c>
      <c r="E283" s="229" t="n">
        <v>1</v>
      </c>
      <c r="F283" s="230"/>
      <c r="G283" s="231" t="n">
        <f aca="false">ROUND(E283*F283,2)</f>
        <v>0</v>
      </c>
      <c r="H283" s="230"/>
      <c r="I283" s="231" t="n">
        <f aca="false">ROUND(E283*H283,2)</f>
        <v>0</v>
      </c>
      <c r="J283" s="230"/>
      <c r="K283" s="231" t="n">
        <f aca="false">ROUND(E283*J283,2)</f>
        <v>0</v>
      </c>
      <c r="L283" s="231" t="n">
        <v>15</v>
      </c>
      <c r="M283" s="231" t="n">
        <f aca="false">G283*(1+L283/100)</f>
        <v>0</v>
      </c>
      <c r="N283" s="231" t="n">
        <v>0</v>
      </c>
      <c r="O283" s="231" t="n">
        <f aca="false">ROUND(E283*N283,2)</f>
        <v>0</v>
      </c>
      <c r="P283" s="231" t="n">
        <v>0</v>
      </c>
      <c r="Q283" s="231" t="n">
        <f aca="false">ROUND(E283*P283,2)</f>
        <v>0</v>
      </c>
      <c r="R283" s="232"/>
      <c r="S283" s="231" t="s">
        <v>176</v>
      </c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421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0" collapsed="false">
      <c r="A284" s="177"/>
      <c r="B284" s="183"/>
      <c r="C284" s="233"/>
      <c r="D284" s="185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AC284" s="0" t="n">
        <v>15</v>
      </c>
      <c r="AD284" s="0" t="n">
        <v>21</v>
      </c>
    </row>
    <row r="285" customFormat="false" ht="12.75" hidden="false" customHeight="false" outlineLevel="0" collapsed="false">
      <c r="A285" s="234"/>
      <c r="B285" s="235" t="s">
        <v>12</v>
      </c>
      <c r="C285" s="236"/>
      <c r="D285" s="237"/>
      <c r="E285" s="238"/>
      <c r="F285" s="238"/>
      <c r="G285" s="239" t="n">
        <f aca="false">G7+G24+G29+G57+G65+G73+G78+G83+G92+G100+G114+G116+G126+G137+G141+G162+G165+G182+G187+G199+G214+G269+G276+G280</f>
        <v>0</v>
      </c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AC285" s="0" t="n">
        <f aca="false">SUMIF(L7:L283,AC284,G7:G283)</f>
        <v>0</v>
      </c>
      <c r="AD285" s="0" t="n">
        <f aca="false">SUMIF(L7:L283,AD284,G7:G283)</f>
        <v>0</v>
      </c>
      <c r="AE285" s="0" t="s">
        <v>431</v>
      </c>
    </row>
    <row r="286" customFormat="false" ht="12.75" hidden="false" customHeight="false" outlineLevel="0" collapsed="false">
      <c r="A286" s="177"/>
      <c r="B286" s="183"/>
      <c r="C286" s="233"/>
      <c r="D286" s="185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</row>
    <row r="287" customFormat="false" ht="12.75" hidden="false" customHeight="false" outlineLevel="0" collapsed="false">
      <c r="A287" s="177"/>
      <c r="B287" s="183"/>
      <c r="C287" s="233"/>
      <c r="D287" s="185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</row>
    <row r="288" customFormat="false" ht="12.75" hidden="false" customHeight="false" outlineLevel="0" collapsed="false">
      <c r="A288" s="240" t="s">
        <v>432</v>
      </c>
      <c r="B288" s="240"/>
      <c r="C288" s="240"/>
      <c r="D288" s="185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AE289" s="0" t="s">
        <v>433</v>
      </c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</row>
    <row r="294" customFormat="false" ht="12.75" hidden="false" customHeight="false" outlineLevel="0" collapsed="false">
      <c r="A294" s="177"/>
      <c r="B294" s="183"/>
      <c r="C294" s="233"/>
      <c r="D294" s="185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</row>
    <row r="295" customFormat="false" ht="12.75" hidden="false" customHeight="false" outlineLevel="0" collapsed="false">
      <c r="C295" s="242"/>
      <c r="D295" s="192"/>
      <c r="AE295" s="0" t="s">
        <v>434</v>
      </c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</sheetData>
  <sheetProtection sheet="true" password="803f"/>
  <mergeCells count="6">
    <mergeCell ref="A1:G1"/>
    <mergeCell ref="C2:G2"/>
    <mergeCell ref="C3:G3"/>
    <mergeCell ref="C4:G4"/>
    <mergeCell ref="A288:C288"/>
    <mergeCell ref="A289:G2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35</v>
      </c>
      <c r="C8" s="207" t="s">
        <v>436</v>
      </c>
      <c r="D8" s="208" t="s">
        <v>237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6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38</v>
      </c>
      <c r="C9" s="207" t="s">
        <v>439</v>
      </c>
      <c r="D9" s="208" t="s">
        <v>237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6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0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41</v>
      </c>
      <c r="C11" s="207" t="s">
        <v>442</v>
      </c>
      <c r="D11" s="208" t="s">
        <v>237</v>
      </c>
      <c r="E11" s="209" t="n">
        <v>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6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0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3</v>
      </c>
      <c r="C12" s="207" t="s">
        <v>444</v>
      </c>
      <c r="D12" s="208" t="s">
        <v>237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6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0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45</v>
      </c>
      <c r="C13" s="207" t="s">
        <v>446</v>
      </c>
      <c r="D13" s="208" t="s">
        <v>237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6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0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47</v>
      </c>
      <c r="C14" s="207" t="s">
        <v>448</v>
      </c>
      <c r="D14" s="208" t="s">
        <v>237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6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0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49</v>
      </c>
      <c r="C15" s="207" t="s">
        <v>450</v>
      </c>
      <c r="D15" s="208" t="s">
        <v>237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6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0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1</v>
      </c>
      <c r="C16" s="207" t="s">
        <v>452</v>
      </c>
      <c r="D16" s="208" t="s">
        <v>237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0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53</v>
      </c>
      <c r="C18" s="207" t="s">
        <v>454</v>
      </c>
      <c r="D18" s="208" t="s">
        <v>179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55</v>
      </c>
      <c r="C19" s="207" t="s">
        <v>456</v>
      </c>
      <c r="D19" s="208" t="s">
        <v>179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6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57</v>
      </c>
      <c r="C20" s="207" t="s">
        <v>458</v>
      </c>
      <c r="D20" s="208" t="s">
        <v>179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0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59</v>
      </c>
      <c r="C21" s="207" t="s">
        <v>460</v>
      </c>
      <c r="D21" s="208" t="s">
        <v>179</v>
      </c>
      <c r="E21" s="209" t="n">
        <v>5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0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1</v>
      </c>
      <c r="C22" s="207" t="s">
        <v>462</v>
      </c>
      <c r="D22" s="208" t="s">
        <v>179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0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3</v>
      </c>
      <c r="C23" s="207" t="s">
        <v>464</v>
      </c>
      <c r="D23" s="208" t="s">
        <v>179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6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65</v>
      </c>
      <c r="C24" s="207" t="s">
        <v>466</v>
      </c>
      <c r="D24" s="208" t="s">
        <v>179</v>
      </c>
      <c r="E24" s="209" t="n">
        <v>18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67</v>
      </c>
      <c r="C25" s="207" t="s">
        <v>468</v>
      </c>
      <c r="D25" s="208" t="s">
        <v>179</v>
      </c>
      <c r="E25" s="209" t="n">
        <v>2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69</v>
      </c>
      <c r="C26" s="207" t="s">
        <v>470</v>
      </c>
      <c r="D26" s="208" t="s">
        <v>179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6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1</v>
      </c>
      <c r="C27" s="207" t="s">
        <v>472</v>
      </c>
      <c r="D27" s="208" t="s">
        <v>179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6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3</v>
      </c>
      <c r="C28" s="207" t="s">
        <v>474</v>
      </c>
      <c r="D28" s="208" t="s">
        <v>179</v>
      </c>
      <c r="E28" s="209" t="n">
        <v>20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6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56</v>
      </c>
      <c r="C29" s="219" t="s">
        <v>57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47</v>
      </c>
    </row>
    <row r="30" customFormat="false" ht="12.75" hidden="false" customHeight="false" outlineLevel="1" collapsed="false">
      <c r="A30" s="205" t="n">
        <v>20</v>
      </c>
      <c r="B30" s="206" t="s">
        <v>475</v>
      </c>
      <c r="C30" s="207" t="s">
        <v>476</v>
      </c>
      <c r="D30" s="208" t="s">
        <v>179</v>
      </c>
      <c r="E30" s="209" t="n">
        <v>2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6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77</v>
      </c>
      <c r="C31" s="207" t="s">
        <v>478</v>
      </c>
      <c r="D31" s="208" t="s">
        <v>237</v>
      </c>
      <c r="E31" s="209" t="n">
        <v>3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6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79</v>
      </c>
      <c r="C32" s="207" t="s">
        <v>480</v>
      </c>
      <c r="D32" s="208" t="s">
        <v>237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6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1</v>
      </c>
      <c r="C33" s="207" t="s">
        <v>482</v>
      </c>
      <c r="D33" s="208" t="s">
        <v>237</v>
      </c>
      <c r="E33" s="209" t="n">
        <v>9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6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3</v>
      </c>
      <c r="C34" s="207" t="s">
        <v>484</v>
      </c>
      <c r="D34" s="208" t="s">
        <v>237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6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85</v>
      </c>
      <c r="C35" s="207" t="s">
        <v>486</v>
      </c>
      <c r="D35" s="208" t="s">
        <v>23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6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87</v>
      </c>
      <c r="C36" s="207" t="s">
        <v>488</v>
      </c>
      <c r="D36" s="208" t="s">
        <v>237</v>
      </c>
      <c r="E36" s="209" t="n">
        <v>4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6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6</v>
      </c>
      <c r="B37" s="218" t="s">
        <v>58</v>
      </c>
      <c r="C37" s="219" t="s">
        <v>59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489</v>
      </c>
      <c r="C38" s="207" t="s">
        <v>490</v>
      </c>
      <c r="D38" s="208" t="s">
        <v>237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6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1</v>
      </c>
      <c r="C39" s="207" t="s">
        <v>492</v>
      </c>
      <c r="D39" s="208" t="s">
        <v>237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6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0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3</v>
      </c>
      <c r="C40" s="207" t="s">
        <v>494</v>
      </c>
      <c r="D40" s="208" t="s">
        <v>237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6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0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495</v>
      </c>
      <c r="C41" s="207" t="s">
        <v>496</v>
      </c>
      <c r="D41" s="208" t="s">
        <v>237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6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497</v>
      </c>
      <c r="C42" s="207" t="s">
        <v>498</v>
      </c>
      <c r="D42" s="208" t="s">
        <v>237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6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499</v>
      </c>
      <c r="C43" s="207" t="s">
        <v>500</v>
      </c>
      <c r="D43" s="208" t="s">
        <v>237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6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1</v>
      </c>
      <c r="C44" s="207" t="s">
        <v>502</v>
      </c>
      <c r="D44" s="208" t="s">
        <v>237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6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3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3</v>
      </c>
      <c r="C45" s="207" t="s">
        <v>504</v>
      </c>
      <c r="D45" s="208" t="s">
        <v>237</v>
      </c>
      <c r="E45" s="209" t="n">
        <v>7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6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3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05</v>
      </c>
      <c r="C46" s="207" t="s">
        <v>506</v>
      </c>
      <c r="D46" s="208" t="s">
        <v>237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6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3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07</v>
      </c>
      <c r="C47" s="207" t="s">
        <v>508</v>
      </c>
      <c r="D47" s="208" t="s">
        <v>237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6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09</v>
      </c>
      <c r="C48" s="207" t="s">
        <v>510</v>
      </c>
      <c r="D48" s="208" t="s">
        <v>237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6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1</v>
      </c>
      <c r="C49" s="207" t="s">
        <v>512</v>
      </c>
      <c r="D49" s="208" t="s">
        <v>237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6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3</v>
      </c>
      <c r="C50" s="207" t="s">
        <v>514</v>
      </c>
      <c r="D50" s="208" t="s">
        <v>23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6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15</v>
      </c>
      <c r="C51" s="207" t="s">
        <v>516</v>
      </c>
      <c r="D51" s="208" t="s">
        <v>237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6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17</v>
      </c>
      <c r="C52" s="207" t="s">
        <v>518</v>
      </c>
      <c r="D52" s="208" t="s">
        <v>237</v>
      </c>
      <c r="E52" s="209" t="n">
        <v>3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6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19</v>
      </c>
      <c r="C53" s="207" t="s">
        <v>520</v>
      </c>
      <c r="D53" s="208" t="s">
        <v>237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6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1</v>
      </c>
      <c r="C54" s="207" t="s">
        <v>522</v>
      </c>
      <c r="D54" s="208" t="s">
        <v>523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6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3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24</v>
      </c>
      <c r="C55" s="207" t="s">
        <v>525</v>
      </c>
      <c r="D55" s="208" t="s">
        <v>237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0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26</v>
      </c>
      <c r="C56" s="207" t="s">
        <v>527</v>
      </c>
      <c r="D56" s="208" t="s">
        <v>237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6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28</v>
      </c>
      <c r="C57" s="207" t="s">
        <v>529</v>
      </c>
      <c r="D57" s="208" t="s">
        <v>237</v>
      </c>
      <c r="E57" s="209" t="n">
        <v>4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6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0</v>
      </c>
      <c r="C58" s="207" t="s">
        <v>531</v>
      </c>
      <c r="D58" s="208" t="s">
        <v>237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6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37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2</v>
      </c>
      <c r="C59" s="207" t="s">
        <v>533</v>
      </c>
      <c r="D59" s="208" t="s">
        <v>179</v>
      </c>
      <c r="E59" s="209" t="n">
        <v>7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6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34</v>
      </c>
      <c r="C60" s="207" t="s">
        <v>535</v>
      </c>
      <c r="D60" s="208" t="s">
        <v>179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6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36</v>
      </c>
      <c r="C61" s="207" t="s">
        <v>537</v>
      </c>
      <c r="D61" s="208" t="s">
        <v>523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6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3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38</v>
      </c>
      <c r="C62" s="207" t="s">
        <v>539</v>
      </c>
      <c r="D62" s="208" t="s">
        <v>523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6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37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0</v>
      </c>
      <c r="C63" s="207" t="s">
        <v>541</v>
      </c>
      <c r="D63" s="208" t="s">
        <v>523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6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37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2</v>
      </c>
      <c r="C64" s="207" t="s">
        <v>543</v>
      </c>
      <c r="D64" s="208" t="s">
        <v>52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6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3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44</v>
      </c>
      <c r="C65" s="207" t="s">
        <v>545</v>
      </c>
      <c r="D65" s="208" t="s">
        <v>523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6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3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46</v>
      </c>
      <c r="C66" s="207" t="s">
        <v>547</v>
      </c>
      <c r="D66" s="208" t="s">
        <v>523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6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37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48</v>
      </c>
      <c r="C67" s="227" t="s">
        <v>549</v>
      </c>
      <c r="D67" s="228" t="s">
        <v>237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6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1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2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3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34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50</v>
      </c>
      <c r="C8" s="207" t="s">
        <v>551</v>
      </c>
      <c r="D8" s="208" t="s">
        <v>150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2</v>
      </c>
      <c r="C9" s="207" t="s">
        <v>553</v>
      </c>
      <c r="D9" s="208" t="s">
        <v>150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3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54</v>
      </c>
      <c r="C11" s="207" t="s">
        <v>555</v>
      </c>
      <c r="D11" s="208" t="s">
        <v>150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3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82</v>
      </c>
      <c r="C12" s="219" t="s">
        <v>83</v>
      </c>
      <c r="D12" s="220"/>
      <c r="E12" s="221"/>
      <c r="F12" s="222"/>
      <c r="G12" s="222" t="n">
        <f aca="false">SUM(G13:G22)</f>
        <v>0</v>
      </c>
      <c r="H12" s="222"/>
      <c r="I12" s="222" t="n">
        <f aca="false">SUM(I13:I22)</f>
        <v>0</v>
      </c>
      <c r="J12" s="222"/>
      <c r="K12" s="222" t="n">
        <f aca="false">SUM(K13:K22)</f>
        <v>0</v>
      </c>
      <c r="L12" s="222"/>
      <c r="M12" s="222" t="n">
        <f aca="false">SUM(M13:M22)</f>
        <v>0</v>
      </c>
      <c r="N12" s="222"/>
      <c r="O12" s="222" t="n">
        <f aca="false">SUM(O13:O22)</f>
        <v>0</v>
      </c>
      <c r="P12" s="222"/>
      <c r="Q12" s="222" t="n">
        <f aca="false">SUM(Q13:Q22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56</v>
      </c>
      <c r="C13" s="207" t="s">
        <v>557</v>
      </c>
      <c r="D13" s="208" t="s">
        <v>179</v>
      </c>
      <c r="E13" s="209" t="n">
        <v>10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52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3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58</v>
      </c>
      <c r="C14" s="207" t="s">
        <v>559</v>
      </c>
      <c r="D14" s="208" t="s">
        <v>179</v>
      </c>
      <c r="E14" s="209" t="n">
        <v>10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37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0</v>
      </c>
      <c r="C15" s="207" t="s">
        <v>561</v>
      </c>
      <c r="D15" s="208" t="s">
        <v>179</v>
      </c>
      <c r="E15" s="209" t="n">
        <v>7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52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3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2</v>
      </c>
      <c r="C16" s="207" t="s">
        <v>563</v>
      </c>
      <c r="D16" s="208" t="s">
        <v>159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3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64</v>
      </c>
      <c r="C17" s="207" t="s">
        <v>565</v>
      </c>
      <c r="D17" s="208" t="s">
        <v>159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6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3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9</v>
      </c>
      <c r="B18" s="206" t="s">
        <v>566</v>
      </c>
      <c r="C18" s="207" t="s">
        <v>567</v>
      </c>
      <c r="D18" s="208" t="s">
        <v>159</v>
      </c>
      <c r="E18" s="209" t="n">
        <v>2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06</v>
      </c>
      <c r="C19" s="207" t="s">
        <v>568</v>
      </c>
      <c r="D19" s="208" t="s">
        <v>162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52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69</v>
      </c>
      <c r="C20" s="207" t="s">
        <v>570</v>
      </c>
      <c r="D20" s="208" t="s">
        <v>162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3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1</v>
      </c>
      <c r="C21" s="207" t="s">
        <v>572</v>
      </c>
      <c r="D21" s="208" t="s">
        <v>162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52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3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73</v>
      </c>
      <c r="C22" s="207" t="s">
        <v>574</v>
      </c>
      <c r="D22" s="208" t="s">
        <v>162</v>
      </c>
      <c r="E22" s="209" t="n">
        <v>1.3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575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46</v>
      </c>
      <c r="B23" s="218" t="s">
        <v>90</v>
      </c>
      <c r="C23" s="219" t="s">
        <v>91</v>
      </c>
      <c r="D23" s="220"/>
      <c r="E23" s="221"/>
      <c r="F23" s="222"/>
      <c r="G23" s="222" t="n">
        <f aca="false">SUM(G24:G36)</f>
        <v>0</v>
      </c>
      <c r="H23" s="222"/>
      <c r="I23" s="222" t="n">
        <f aca="false">SUM(I24:I36)</f>
        <v>0</v>
      </c>
      <c r="J23" s="222"/>
      <c r="K23" s="222" t="n">
        <f aca="false">SUM(K24:K36)</f>
        <v>0</v>
      </c>
      <c r="L23" s="222"/>
      <c r="M23" s="222" t="n">
        <f aca="false">SUM(M24:M36)</f>
        <v>0</v>
      </c>
      <c r="N23" s="222"/>
      <c r="O23" s="222" t="n">
        <f aca="false">SUM(O24:O36)</f>
        <v>0</v>
      </c>
      <c r="P23" s="222"/>
      <c r="Q23" s="222" t="n">
        <f aca="false">SUM(Q24:Q36)</f>
        <v>0</v>
      </c>
      <c r="R23" s="223"/>
      <c r="S23" s="222"/>
      <c r="AE23" s="0" t="s">
        <v>147</v>
      </c>
    </row>
    <row r="24" customFormat="false" ht="12.75" hidden="false" customHeight="false" outlineLevel="1" collapsed="false">
      <c r="A24" s="205" t="n">
        <v>14</v>
      </c>
      <c r="B24" s="206" t="s">
        <v>576</v>
      </c>
      <c r="C24" s="207" t="s">
        <v>577</v>
      </c>
      <c r="D24" s="208" t="s">
        <v>179</v>
      </c>
      <c r="E24" s="209" t="n">
        <v>16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78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15</v>
      </c>
      <c r="B25" s="206" t="s">
        <v>579</v>
      </c>
      <c r="C25" s="207" t="s">
        <v>580</v>
      </c>
      <c r="D25" s="208" t="s">
        <v>179</v>
      </c>
      <c r="E25" s="209" t="n">
        <v>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7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1</v>
      </c>
      <c r="C26" s="207" t="s">
        <v>582</v>
      </c>
      <c r="D26" s="208" t="s">
        <v>179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52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7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3</v>
      </c>
      <c r="C27" s="207" t="s">
        <v>584</v>
      </c>
      <c r="D27" s="208" t="s">
        <v>179</v>
      </c>
      <c r="E27" s="209" t="n">
        <v>1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7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85</v>
      </c>
      <c r="C28" s="207" t="s">
        <v>586</v>
      </c>
      <c r="D28" s="208" t="s">
        <v>179</v>
      </c>
      <c r="E28" s="209" t="n">
        <v>8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52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7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587</v>
      </c>
      <c r="C29" s="207" t="s">
        <v>588</v>
      </c>
      <c r="D29" s="208" t="s">
        <v>179</v>
      </c>
      <c r="E29" s="209" t="n">
        <v>6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2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7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20</v>
      </c>
      <c r="B30" s="206" t="s">
        <v>589</v>
      </c>
      <c r="C30" s="207" t="s">
        <v>590</v>
      </c>
      <c r="D30" s="208" t="s">
        <v>179</v>
      </c>
      <c r="E30" s="209" t="n">
        <v>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7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1</v>
      </c>
      <c r="C31" s="207" t="s">
        <v>592</v>
      </c>
      <c r="D31" s="208" t="s">
        <v>159</v>
      </c>
      <c r="E31" s="209" t="n">
        <v>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7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3</v>
      </c>
      <c r="C32" s="207" t="s">
        <v>594</v>
      </c>
      <c r="D32" s="208" t="s">
        <v>159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7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95</v>
      </c>
      <c r="C33" s="207" t="s">
        <v>596</v>
      </c>
      <c r="D33" s="208" t="s">
        <v>159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7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597</v>
      </c>
      <c r="C34" s="207" t="s">
        <v>598</v>
      </c>
      <c r="D34" s="208" t="s">
        <v>159</v>
      </c>
      <c r="E34" s="209" t="n">
        <v>3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7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599</v>
      </c>
      <c r="C35" s="207" t="s">
        <v>600</v>
      </c>
      <c r="D35" s="208" t="s">
        <v>159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7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01</v>
      </c>
      <c r="C36" s="207" t="s">
        <v>602</v>
      </c>
      <c r="D36" s="208" t="s">
        <v>162</v>
      </c>
      <c r="E36" s="209" t="n">
        <v>0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52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7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0" collapsed="false">
      <c r="A37" s="217" t="s">
        <v>146</v>
      </c>
      <c r="B37" s="218" t="s">
        <v>92</v>
      </c>
      <c r="C37" s="219" t="s">
        <v>93</v>
      </c>
      <c r="D37" s="220"/>
      <c r="E37" s="221"/>
      <c r="F37" s="222"/>
      <c r="G37" s="222" t="n">
        <f aca="false">SUM(G38:G62)</f>
        <v>0</v>
      </c>
      <c r="H37" s="222"/>
      <c r="I37" s="222" t="n">
        <f aca="false">SUM(I38:I62)</f>
        <v>0</v>
      </c>
      <c r="J37" s="222"/>
      <c r="K37" s="222" t="n">
        <f aca="false">SUM(K38:K62)</f>
        <v>0</v>
      </c>
      <c r="L37" s="222"/>
      <c r="M37" s="222" t="n">
        <f aca="false">SUM(M38:M62)</f>
        <v>0</v>
      </c>
      <c r="N37" s="222"/>
      <c r="O37" s="222" t="n">
        <f aca="false">SUM(O38:O62)</f>
        <v>0</v>
      </c>
      <c r="P37" s="222"/>
      <c r="Q37" s="222" t="n">
        <f aca="false">SUM(Q38:Q62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603</v>
      </c>
      <c r="C38" s="207" t="s">
        <v>604</v>
      </c>
      <c r="D38" s="208" t="s">
        <v>179</v>
      </c>
      <c r="E38" s="209" t="n">
        <v>39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0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06</v>
      </c>
      <c r="C39" s="207" t="s">
        <v>607</v>
      </c>
      <c r="D39" s="208" t="s">
        <v>159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7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08</v>
      </c>
      <c r="C40" s="207" t="s">
        <v>609</v>
      </c>
      <c r="D40" s="208" t="s">
        <v>179</v>
      </c>
      <c r="E40" s="209" t="n">
        <v>7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7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0</v>
      </c>
      <c r="C41" s="207" t="s">
        <v>611</v>
      </c>
      <c r="D41" s="208" t="s">
        <v>179</v>
      </c>
      <c r="E41" s="209" t="n">
        <v>1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7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2</v>
      </c>
      <c r="C42" s="207" t="s">
        <v>613</v>
      </c>
      <c r="D42" s="208" t="s">
        <v>179</v>
      </c>
      <c r="E42" s="209" t="n">
        <v>1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52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7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4</v>
      </c>
      <c r="C43" s="207" t="s">
        <v>615</v>
      </c>
      <c r="D43" s="208" t="s">
        <v>179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52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7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16</v>
      </c>
      <c r="C44" s="207" t="s">
        <v>617</v>
      </c>
      <c r="D44" s="208" t="s">
        <v>179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52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7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18</v>
      </c>
      <c r="C45" s="207" t="s">
        <v>619</v>
      </c>
      <c r="D45" s="208" t="s">
        <v>179</v>
      </c>
      <c r="E45" s="209" t="n">
        <v>35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52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7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620</v>
      </c>
      <c r="C46" s="207" t="s">
        <v>621</v>
      </c>
      <c r="D46" s="208" t="s">
        <v>179</v>
      </c>
      <c r="E46" s="209" t="n">
        <v>4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52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7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22</v>
      </c>
      <c r="C47" s="207" t="s">
        <v>623</v>
      </c>
      <c r="D47" s="208" t="s">
        <v>159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2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7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24</v>
      </c>
      <c r="C48" s="207" t="s">
        <v>625</v>
      </c>
      <c r="D48" s="208" t="s">
        <v>159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7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26</v>
      </c>
      <c r="C49" s="207" t="s">
        <v>627</v>
      </c>
      <c r="D49" s="208" t="s">
        <v>159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52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7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28</v>
      </c>
      <c r="C50" s="207" t="s">
        <v>629</v>
      </c>
      <c r="D50" s="208" t="s">
        <v>159</v>
      </c>
      <c r="E50" s="209" t="n">
        <v>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2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7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30</v>
      </c>
      <c r="C51" s="207" t="s">
        <v>631</v>
      </c>
      <c r="D51" s="208" t="s">
        <v>159</v>
      </c>
      <c r="E51" s="209" t="n">
        <v>3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78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22.5" hidden="false" customHeight="false" outlineLevel="1" collapsed="false">
      <c r="A52" s="205" t="n">
        <v>41</v>
      </c>
      <c r="B52" s="206" t="s">
        <v>632</v>
      </c>
      <c r="C52" s="207" t="s">
        <v>633</v>
      </c>
      <c r="D52" s="208" t="s">
        <v>15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52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7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34</v>
      </c>
      <c r="C53" s="207" t="s">
        <v>635</v>
      </c>
      <c r="D53" s="208" t="s">
        <v>15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 t="s">
        <v>183</v>
      </c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3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37</v>
      </c>
      <c r="C54" s="207" t="s">
        <v>638</v>
      </c>
      <c r="D54" s="208" t="s">
        <v>159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7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39</v>
      </c>
      <c r="C55" s="207" t="s">
        <v>640</v>
      </c>
      <c r="D55" s="208" t="s">
        <v>159</v>
      </c>
      <c r="E55" s="209" t="n">
        <v>8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52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7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1</v>
      </c>
      <c r="C56" s="207" t="s">
        <v>642</v>
      </c>
      <c r="D56" s="208" t="s">
        <v>159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2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7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3</v>
      </c>
      <c r="C57" s="207" t="s">
        <v>644</v>
      </c>
      <c r="D57" s="208" t="s">
        <v>159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7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45</v>
      </c>
      <c r="C58" s="207" t="s">
        <v>646</v>
      </c>
      <c r="D58" s="208" t="s">
        <v>179</v>
      </c>
      <c r="E58" s="209" t="n">
        <v>39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7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47</v>
      </c>
      <c r="C59" s="207" t="s">
        <v>648</v>
      </c>
      <c r="D59" s="208" t="s">
        <v>179</v>
      </c>
      <c r="E59" s="209" t="n">
        <v>39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52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7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49</v>
      </c>
      <c r="C60" s="207" t="s">
        <v>650</v>
      </c>
      <c r="D60" s="208" t="s">
        <v>43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2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7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1</v>
      </c>
      <c r="C61" s="207" t="s">
        <v>652</v>
      </c>
      <c r="D61" s="208" t="s">
        <v>159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 t="s">
        <v>183</v>
      </c>
      <c r="S61" s="211" t="s">
        <v>152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84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53</v>
      </c>
      <c r="C62" s="207" t="s">
        <v>654</v>
      </c>
      <c r="D62" s="208" t="s">
        <v>162</v>
      </c>
      <c r="E62" s="209" t="n">
        <v>0.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7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4</v>
      </c>
      <c r="C63" s="219" t="s">
        <v>95</v>
      </c>
      <c r="D63" s="220"/>
      <c r="E63" s="221"/>
      <c r="F63" s="222"/>
      <c r="G63" s="222" t="n">
        <f aca="false">SUM(G64:G88)</f>
        <v>0</v>
      </c>
      <c r="H63" s="222"/>
      <c r="I63" s="222" t="n">
        <f aca="false">SUM(I64:I88)</f>
        <v>0</v>
      </c>
      <c r="J63" s="222"/>
      <c r="K63" s="222" t="n">
        <f aca="false">SUM(K64:K88)</f>
        <v>0</v>
      </c>
      <c r="L63" s="222"/>
      <c r="M63" s="222" t="n">
        <f aca="false">SUM(M64:M88)</f>
        <v>0</v>
      </c>
      <c r="N63" s="222"/>
      <c r="O63" s="222" t="n">
        <f aca="false">SUM(O64:O88)</f>
        <v>0</v>
      </c>
      <c r="P63" s="222"/>
      <c r="Q63" s="222" t="n">
        <f aca="false">SUM(Q64:Q88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55</v>
      </c>
      <c r="C64" s="207" t="s">
        <v>656</v>
      </c>
      <c r="D64" s="208" t="s">
        <v>430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52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7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57</v>
      </c>
      <c r="C65" s="207" t="s">
        <v>658</v>
      </c>
      <c r="D65" s="208" t="s">
        <v>430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7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54</v>
      </c>
      <c r="B66" s="206" t="s">
        <v>659</v>
      </c>
      <c r="C66" s="207" t="s">
        <v>660</v>
      </c>
      <c r="D66" s="208" t="s">
        <v>430</v>
      </c>
      <c r="E66" s="209" t="n">
        <v>2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7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61</v>
      </c>
      <c r="C67" s="207" t="s">
        <v>662</v>
      </c>
      <c r="D67" s="208" t="s">
        <v>159</v>
      </c>
      <c r="E67" s="209" t="n">
        <v>3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52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7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63</v>
      </c>
      <c r="C68" s="207" t="s">
        <v>664</v>
      </c>
      <c r="D68" s="208" t="s">
        <v>43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7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65</v>
      </c>
      <c r="C69" s="207" t="s">
        <v>666</v>
      </c>
      <c r="D69" s="208" t="s">
        <v>159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 t="s">
        <v>183</v>
      </c>
      <c r="S69" s="211" t="s">
        <v>152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36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67</v>
      </c>
      <c r="C70" s="207" t="s">
        <v>668</v>
      </c>
      <c r="D70" s="208" t="s">
        <v>159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 t="s">
        <v>183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84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69</v>
      </c>
      <c r="C71" s="207" t="s">
        <v>670</v>
      </c>
      <c r="D71" s="208" t="s">
        <v>43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78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60</v>
      </c>
      <c r="B72" s="206" t="s">
        <v>671</v>
      </c>
      <c r="C72" s="207" t="s">
        <v>672</v>
      </c>
      <c r="D72" s="208" t="s">
        <v>43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578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73</v>
      </c>
      <c r="C73" s="207" t="s">
        <v>674</v>
      </c>
      <c r="D73" s="208" t="s">
        <v>43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52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7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22.5" hidden="false" customHeight="false" outlineLevel="1" collapsed="false">
      <c r="A74" s="205" t="n">
        <v>62</v>
      </c>
      <c r="B74" s="206" t="s">
        <v>675</v>
      </c>
      <c r="C74" s="207" t="s">
        <v>676</v>
      </c>
      <c r="D74" s="208" t="n">
        <v>1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6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36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77</v>
      </c>
      <c r="C75" s="207" t="s">
        <v>678</v>
      </c>
      <c r="D75" s="208" t="s">
        <v>43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7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64</v>
      </c>
      <c r="B76" s="206" t="s">
        <v>679</v>
      </c>
      <c r="C76" s="207" t="s">
        <v>680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6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36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81</v>
      </c>
      <c r="C77" s="207" t="s">
        <v>682</v>
      </c>
      <c r="D77" s="208" t="s">
        <v>159</v>
      </c>
      <c r="E77" s="209" t="n">
        <v>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52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7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2.5" hidden="false" customHeight="false" outlineLevel="1" collapsed="false">
      <c r="A78" s="205" t="n">
        <v>66</v>
      </c>
      <c r="B78" s="206" t="s">
        <v>683</v>
      </c>
      <c r="C78" s="207" t="s">
        <v>684</v>
      </c>
      <c r="D78" s="208" t="s">
        <v>159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52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7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85</v>
      </c>
      <c r="C79" s="207" t="s">
        <v>686</v>
      </c>
      <c r="D79" s="208" t="s">
        <v>159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7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687</v>
      </c>
      <c r="C80" s="207" t="s">
        <v>688</v>
      </c>
      <c r="D80" s="208" t="s">
        <v>159</v>
      </c>
      <c r="E80" s="209" t="n">
        <v>1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7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9</v>
      </c>
      <c r="B81" s="206" t="s">
        <v>689</v>
      </c>
      <c r="C81" s="207" t="s">
        <v>690</v>
      </c>
      <c r="D81" s="208" t="s">
        <v>159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52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7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70</v>
      </c>
      <c r="B82" s="206" t="s">
        <v>691</v>
      </c>
      <c r="C82" s="207" t="s">
        <v>692</v>
      </c>
      <c r="D82" s="208" t="s">
        <v>159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7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71</v>
      </c>
      <c r="B83" s="206" t="s">
        <v>693</v>
      </c>
      <c r="C83" s="207" t="s">
        <v>694</v>
      </c>
      <c r="D83" s="208" t="s">
        <v>159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6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36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2</v>
      </c>
      <c r="B84" s="206" t="s">
        <v>695</v>
      </c>
      <c r="C84" s="207" t="s">
        <v>696</v>
      </c>
      <c r="D84" s="208" t="s">
        <v>159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7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3</v>
      </c>
      <c r="B85" s="206" t="s">
        <v>697</v>
      </c>
      <c r="C85" s="207" t="s">
        <v>698</v>
      </c>
      <c r="D85" s="208" t="s">
        <v>159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52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7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4</v>
      </c>
      <c r="B86" s="206" t="s">
        <v>699</v>
      </c>
      <c r="C86" s="207" t="s">
        <v>700</v>
      </c>
      <c r="D86" s="208" t="s">
        <v>159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2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7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5</v>
      </c>
      <c r="B87" s="206" t="s">
        <v>701</v>
      </c>
      <c r="C87" s="207" t="s">
        <v>702</v>
      </c>
      <c r="D87" s="208" t="s">
        <v>159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6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78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6</v>
      </c>
      <c r="B88" s="206" t="s">
        <v>703</v>
      </c>
      <c r="C88" s="207" t="s">
        <v>704</v>
      </c>
      <c r="D88" s="208" t="s">
        <v>159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78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46</v>
      </c>
      <c r="B89" s="218" t="s">
        <v>96</v>
      </c>
      <c r="C89" s="219" t="s">
        <v>97</v>
      </c>
      <c r="D89" s="220"/>
      <c r="E89" s="221"/>
      <c r="F89" s="222"/>
      <c r="G89" s="222" t="n">
        <f aca="false">SUM(G90:G108)</f>
        <v>0</v>
      </c>
      <c r="H89" s="222"/>
      <c r="I89" s="222" t="n">
        <f aca="false">SUM(I90:I108)</f>
        <v>0</v>
      </c>
      <c r="J89" s="222"/>
      <c r="K89" s="222" t="n">
        <f aca="false">SUM(K90:K108)</f>
        <v>0</v>
      </c>
      <c r="L89" s="222"/>
      <c r="M89" s="222" t="n">
        <f aca="false">SUM(M90:M108)</f>
        <v>0</v>
      </c>
      <c r="N89" s="222"/>
      <c r="O89" s="222" t="n">
        <f aca="false">SUM(O90:O108)</f>
        <v>0</v>
      </c>
      <c r="P89" s="222"/>
      <c r="Q89" s="222" t="n">
        <f aca="false">SUM(Q90:Q108)</f>
        <v>0</v>
      </c>
      <c r="R89" s="223"/>
      <c r="S89" s="222"/>
      <c r="AE89" s="0" t="s">
        <v>147</v>
      </c>
    </row>
    <row r="90" customFormat="false" ht="12.75" hidden="false" customHeight="false" outlineLevel="1" collapsed="false">
      <c r="A90" s="205" t="n">
        <v>77</v>
      </c>
      <c r="B90" s="206" t="s">
        <v>705</v>
      </c>
      <c r="C90" s="207" t="s">
        <v>706</v>
      </c>
      <c r="D90" s="208" t="s">
        <v>159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 t="s">
        <v>183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84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07</v>
      </c>
      <c r="C91" s="207" t="s">
        <v>708</v>
      </c>
      <c r="D91" s="208" t="s">
        <v>159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7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09</v>
      </c>
      <c r="C92" s="207" t="s">
        <v>710</v>
      </c>
      <c r="D92" s="208" t="s">
        <v>159</v>
      </c>
      <c r="E92" s="209" t="n">
        <v>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7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11</v>
      </c>
      <c r="C93" s="207" t="s">
        <v>712</v>
      </c>
      <c r="D93" s="208" t="s">
        <v>159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7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13</v>
      </c>
      <c r="C94" s="207" t="s">
        <v>714</v>
      </c>
      <c r="D94" s="208" t="s">
        <v>159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52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7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15</v>
      </c>
      <c r="C95" s="207" t="s">
        <v>716</v>
      </c>
      <c r="D95" s="208" t="s">
        <v>159</v>
      </c>
      <c r="E95" s="209" t="n">
        <v>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78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3</v>
      </c>
      <c r="B96" s="206" t="s">
        <v>717</v>
      </c>
      <c r="C96" s="207" t="s">
        <v>718</v>
      </c>
      <c r="D96" s="208" t="s">
        <v>159</v>
      </c>
      <c r="E96" s="209" t="n">
        <v>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6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7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 t="n">
        <v>84</v>
      </c>
      <c r="B97" s="206" t="s">
        <v>719</v>
      </c>
      <c r="C97" s="207" t="s">
        <v>720</v>
      </c>
      <c r="D97" s="208" t="s">
        <v>159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6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36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21</v>
      </c>
      <c r="C98" s="207" t="s">
        <v>722</v>
      </c>
      <c r="D98" s="208" t="s">
        <v>159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6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3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23</v>
      </c>
      <c r="C99" s="207" t="s">
        <v>724</v>
      </c>
      <c r="D99" s="208" t="s">
        <v>159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52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7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25</v>
      </c>
      <c r="C100" s="207" t="s">
        <v>726</v>
      </c>
      <c r="D100" s="208" t="s">
        <v>159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52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78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27</v>
      </c>
      <c r="C101" s="207" t="s">
        <v>728</v>
      </c>
      <c r="D101" s="208" t="s">
        <v>159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7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29</v>
      </c>
      <c r="C102" s="207" t="s">
        <v>730</v>
      </c>
      <c r="D102" s="208" t="s">
        <v>159</v>
      </c>
      <c r="E102" s="209" t="n">
        <v>14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52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7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31</v>
      </c>
      <c r="C103" s="207" t="s">
        <v>732</v>
      </c>
      <c r="D103" s="208" t="s">
        <v>179</v>
      </c>
      <c r="E103" s="209" t="n">
        <v>30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2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7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33</v>
      </c>
      <c r="C104" s="207" t="s">
        <v>734</v>
      </c>
      <c r="D104" s="208" t="s">
        <v>179</v>
      </c>
      <c r="E104" s="209" t="n">
        <v>45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7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35</v>
      </c>
      <c r="C105" s="207" t="s">
        <v>736</v>
      </c>
      <c r="D105" s="208" t="s">
        <v>179</v>
      </c>
      <c r="E105" s="209" t="n">
        <v>30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2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7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37</v>
      </c>
      <c r="C106" s="207" t="s">
        <v>738</v>
      </c>
      <c r="D106" s="208" t="s">
        <v>179</v>
      </c>
      <c r="E106" s="209" t="n">
        <v>45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52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7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39</v>
      </c>
      <c r="C107" s="207" t="s">
        <v>740</v>
      </c>
      <c r="D107" s="208" t="s">
        <v>430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74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42</v>
      </c>
      <c r="C108" s="207" t="s">
        <v>743</v>
      </c>
      <c r="D108" s="208" t="s">
        <v>162</v>
      </c>
      <c r="E108" s="209" t="n">
        <v>0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6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7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46</v>
      </c>
      <c r="B109" s="218" t="s">
        <v>114</v>
      </c>
      <c r="C109" s="219" t="s">
        <v>115</v>
      </c>
      <c r="D109" s="220"/>
      <c r="E109" s="221"/>
      <c r="F109" s="222"/>
      <c r="G109" s="222" t="n">
        <f aca="false">SUM(G110:G117)</f>
        <v>0</v>
      </c>
      <c r="H109" s="222"/>
      <c r="I109" s="222" t="n">
        <f aca="false">SUM(I110:I117)</f>
        <v>0</v>
      </c>
      <c r="J109" s="222"/>
      <c r="K109" s="222" t="n">
        <f aca="false">SUM(K110:K117)</f>
        <v>0</v>
      </c>
      <c r="L109" s="222"/>
      <c r="M109" s="222" t="n">
        <f aca="false">SUM(M110:M117)</f>
        <v>0</v>
      </c>
      <c r="N109" s="222"/>
      <c r="O109" s="222" t="n">
        <f aca="false">SUM(O110:O117)</f>
        <v>0</v>
      </c>
      <c r="P109" s="222"/>
      <c r="Q109" s="222" t="n">
        <f aca="false">SUM(Q110:Q117)</f>
        <v>0</v>
      </c>
      <c r="R109" s="223"/>
      <c r="S109" s="222"/>
      <c r="AE109" s="0" t="s">
        <v>147</v>
      </c>
    </row>
    <row r="110" customFormat="false" ht="22.5" hidden="false" customHeight="false" outlineLevel="1" collapsed="false">
      <c r="A110" s="205" t="n">
        <v>96</v>
      </c>
      <c r="B110" s="206" t="s">
        <v>744</v>
      </c>
      <c r="C110" s="207" t="s">
        <v>745</v>
      </c>
      <c r="D110" s="208" t="s">
        <v>159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6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746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47</v>
      </c>
      <c r="C111" s="207" t="s">
        <v>748</v>
      </c>
      <c r="D111" s="208" t="s">
        <v>159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6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746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98</v>
      </c>
      <c r="B112" s="206" t="s">
        <v>749</v>
      </c>
      <c r="C112" s="207" t="s">
        <v>750</v>
      </c>
      <c r="D112" s="208" t="s">
        <v>179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6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75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52</v>
      </c>
      <c r="C113" s="207" t="s">
        <v>753</v>
      </c>
      <c r="D113" s="208" t="s">
        <v>179</v>
      </c>
      <c r="E113" s="209" t="n">
        <v>1.5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6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1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54</v>
      </c>
      <c r="C114" s="207" t="s">
        <v>755</v>
      </c>
      <c r="D114" s="208" t="s">
        <v>179</v>
      </c>
      <c r="E114" s="209" t="n">
        <v>5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6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46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56</v>
      </c>
      <c r="C115" s="207" t="s">
        <v>757</v>
      </c>
      <c r="D115" s="208" t="s">
        <v>179</v>
      </c>
      <c r="E115" s="209" t="n">
        <v>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6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46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58</v>
      </c>
      <c r="C116" s="207" t="s">
        <v>759</v>
      </c>
      <c r="D116" s="208" t="s">
        <v>159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6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46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60</v>
      </c>
      <c r="C117" s="207" t="s">
        <v>761</v>
      </c>
      <c r="D117" s="208" t="s">
        <v>159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6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46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0" collapsed="false">
      <c r="A118" s="217" t="s">
        <v>146</v>
      </c>
      <c r="B118" s="218" t="s">
        <v>60</v>
      </c>
      <c r="C118" s="219" t="s">
        <v>61</v>
      </c>
      <c r="D118" s="220"/>
      <c r="E118" s="221"/>
      <c r="F118" s="222"/>
      <c r="G118" s="222" t="n">
        <f aca="false">SUM(G119:G122)</f>
        <v>0</v>
      </c>
      <c r="H118" s="222"/>
      <c r="I118" s="222" t="n">
        <f aca="false">SUM(I119:I122)</f>
        <v>0</v>
      </c>
      <c r="J118" s="222"/>
      <c r="K118" s="222" t="n">
        <f aca="false">SUM(K119:K122)</f>
        <v>0</v>
      </c>
      <c r="L118" s="222"/>
      <c r="M118" s="222" t="n">
        <f aca="false">SUM(M119:M122)</f>
        <v>0</v>
      </c>
      <c r="N118" s="222"/>
      <c r="O118" s="222" t="n">
        <f aca="false">SUM(O119:O122)</f>
        <v>0</v>
      </c>
      <c r="P118" s="222"/>
      <c r="Q118" s="222" t="n">
        <f aca="false">SUM(Q119:Q122)</f>
        <v>0</v>
      </c>
      <c r="R118" s="223"/>
      <c r="S118" s="222"/>
      <c r="AE118" s="0" t="s">
        <v>147</v>
      </c>
    </row>
    <row r="119" customFormat="false" ht="12.75" hidden="false" customHeight="false" outlineLevel="1" collapsed="false">
      <c r="A119" s="205" t="n">
        <v>104</v>
      </c>
      <c r="B119" s="206" t="s">
        <v>762</v>
      </c>
      <c r="C119" s="207" t="s">
        <v>763</v>
      </c>
      <c r="D119" s="208" t="s">
        <v>523</v>
      </c>
      <c r="E119" s="209" t="n">
        <v>16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6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43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4</v>
      </c>
      <c r="C120" s="207" t="s">
        <v>765</v>
      </c>
      <c r="D120" s="208" t="s">
        <v>43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6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44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6</v>
      </c>
      <c r="B121" s="206" t="s">
        <v>766</v>
      </c>
      <c r="C121" s="207" t="s">
        <v>767</v>
      </c>
      <c r="D121" s="208" t="s">
        <v>523</v>
      </c>
      <c r="E121" s="209" t="n">
        <v>8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6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437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25" t="n">
        <v>107</v>
      </c>
      <c r="B122" s="226" t="s">
        <v>768</v>
      </c>
      <c r="C122" s="227" t="s">
        <v>769</v>
      </c>
      <c r="D122" s="228" t="s">
        <v>430</v>
      </c>
      <c r="E122" s="229" t="n">
        <v>1</v>
      </c>
      <c r="F122" s="230"/>
      <c r="G122" s="231" t="n">
        <f aca="false">ROUND(E122*F122,2)</f>
        <v>0</v>
      </c>
      <c r="H122" s="230"/>
      <c r="I122" s="231" t="n">
        <f aca="false">ROUND(E122*H122,2)</f>
        <v>0</v>
      </c>
      <c r="J122" s="230"/>
      <c r="K122" s="231" t="n">
        <f aca="false">ROUND(E122*J122,2)</f>
        <v>0</v>
      </c>
      <c r="L122" s="231" t="n">
        <v>15</v>
      </c>
      <c r="M122" s="231" t="n">
        <f aca="false">G122*(1+L122/100)</f>
        <v>0</v>
      </c>
      <c r="N122" s="231" t="n">
        <v>0</v>
      </c>
      <c r="O122" s="231" t="n">
        <f aca="false">ROUND(E122*N122,2)</f>
        <v>0</v>
      </c>
      <c r="P122" s="231" t="n">
        <v>0</v>
      </c>
      <c r="Q122" s="231" t="n">
        <f aca="false">ROUND(E122*P122,2)</f>
        <v>0</v>
      </c>
      <c r="R122" s="232"/>
      <c r="S122" s="231" t="s">
        <v>176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3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177"/>
      <c r="B123" s="183"/>
      <c r="C123" s="233"/>
      <c r="D123" s="185"/>
      <c r="E123" s="177"/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AC123" s="0" t="n">
        <v>15</v>
      </c>
      <c r="AD123" s="0" t="n">
        <v>21</v>
      </c>
    </row>
    <row r="124" customFormat="false" ht="12.75" hidden="false" customHeight="false" outlineLevel="0" collapsed="false">
      <c r="A124" s="234"/>
      <c r="B124" s="235" t="s">
        <v>12</v>
      </c>
      <c r="C124" s="236"/>
      <c r="D124" s="237"/>
      <c r="E124" s="238"/>
      <c r="F124" s="238"/>
      <c r="G124" s="239" t="n">
        <f aca="false">G7+G10+G12+G23+G37+G63+G89+G109+G118</f>
        <v>0</v>
      </c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AC124" s="0" t="n">
        <f aca="false">SUMIF(L7:L122,AC123,G7:G122)</f>
        <v>0</v>
      </c>
      <c r="AD124" s="0" t="n">
        <f aca="false">SUMIF(L7:L122,AD123,G7:G122)</f>
        <v>0</v>
      </c>
      <c r="AE124" s="0" t="s">
        <v>431</v>
      </c>
    </row>
    <row r="125" customFormat="false" ht="12.75" hidden="false" customHeight="false" outlineLevel="0" collapsed="false">
      <c r="A125" s="177"/>
      <c r="B125" s="183"/>
      <c r="C125" s="233"/>
      <c r="D125" s="185"/>
      <c r="E125" s="177"/>
      <c r="F125" s="177"/>
      <c r="G125" s="177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</row>
    <row r="127" customFormat="false" ht="12.75" hidden="false" customHeight="false" outlineLevel="0" collapsed="false">
      <c r="A127" s="240" t="s">
        <v>432</v>
      </c>
      <c r="B127" s="240"/>
      <c r="C127" s="240"/>
      <c r="D127" s="185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AE128" s="0" t="s">
        <v>433</v>
      </c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177"/>
      <c r="B133" s="183"/>
      <c r="C133" s="233"/>
      <c r="D133" s="185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C134" s="242"/>
      <c r="D134" s="192"/>
      <c r="AE134" s="0" t="s">
        <v>434</v>
      </c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</sheetData>
  <sheetProtection sheet="true" password="803f"/>
  <mergeCells count="6">
    <mergeCell ref="A1:G1"/>
    <mergeCell ref="C2:G2"/>
    <mergeCell ref="C3:G3"/>
    <mergeCell ref="C4:G4"/>
    <mergeCell ref="A127:C127"/>
    <mergeCell ref="A128:G1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2:26:42Z</dcterms:modified>
  <cp:revision>0</cp:revision>
  <dc:subject/>
  <dc:title/>
</cp:coreProperties>
</file>